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3" activeTab="3"/>
  </bookViews>
  <sheets>
    <sheet name="1. Valor Referencial " sheetId="1" state="hidden" r:id="rId2"/>
    <sheet name="2.1 GGU Resumen" sheetId="2" state="hidden" r:id="rId3"/>
    <sheet name="2.2 GGU Sustento" sheetId="3" state="hidden" r:id="rId4"/>
    <sheet name="3. C. Valorizado" sheetId="4" state="visible" r:id="rId5"/>
    <sheet name="4. C. Desembolso" sheetId="5" state="visible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M$212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41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42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845">
  <si>
    <t xml:space="preserve">VALOR REFERENCIAL (PPTO DE OBRA)</t>
  </si>
  <si>
    <t xml:space="preserve">Presupuesto:</t>
  </si>
  <si>
    <t xml:space="preserve">"CAMBIO DE LÍNEAS DE IMPULSIÓN DE AGUA POTABLE EN EL DISTRITO DE LA MOLINA: FRENTE 4 DESDE CR-156 AL R-209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4 CAMBIO DE LINEA DE IMPULSION DEL CR-156 AL CR-209</t>
  </si>
  <si>
    <t xml:space="preserve">Alcantarillado</t>
  </si>
  <si>
    <t xml:space="preserve">01.01</t>
  </si>
  <si>
    <t xml:space="preserve">OBRAS PROVISIONALES</t>
  </si>
  <si>
    <t xml:space="preserve">01.02</t>
  </si>
  <si>
    <t xml:space="preserve">LÍNEA DE IMPULSIÓN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MURO DE CONTENCIÓN</t>
  </si>
  <si>
    <t xml:space="preserve">01.02.10</t>
  </si>
  <si>
    <t xml:space="preserve">EMPALMES</t>
  </si>
  <si>
    <t xml:space="preserve">GG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1 mes.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/Guardian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t xml:space="preserve">TOTAL</t>
  </si>
  <si>
    <t xml:space="preserve">30 días</t>
  </si>
  <si>
    <t xml:space="preserve">01</t>
  </si>
  <si>
    <t xml:space="preserve">FRENTE 04 "CAMBIO DE LINEA DE IMPULSION DEL CR-156 AL R-209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Limpieza y acondiciomiento del terreno</t>
  </si>
  <si>
    <t xml:space="preserve">01.01.06</t>
  </si>
  <si>
    <t xml:space="preserve">      Seguridad y Salud Ocupacional Frente 04</t>
  </si>
  <si>
    <t xml:space="preserve">01.01.07</t>
  </si>
  <si>
    <t xml:space="preserve">      Elaboración, Implementación y Ejecución del Plan de Monitoreo e Impacto Ambiental Frente 02</t>
  </si>
  <si>
    <t xml:space="preserve">01.01.08</t>
  </si>
  <si>
    <t xml:space="preserve">      Elaboración, Implementación y Ejecución del Plan de Estudio y Desvío de Tránsito Frente 04</t>
  </si>
  <si>
    <t xml:space="preserve">   LINEA DE IMPULSIÓN - FRENTE 04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Transporte a zona s/acceso:mat.,desmonte p/línea DN 100 - 150 t-rocoso</t>
  </si>
  <si>
    <t xml:space="preserve">01.02.01.12</t>
  </si>
  <si>
    <t xml:space="preserve">         Proteccion de redes existentes de  DN 100  a 150</t>
  </si>
  <si>
    <t xml:space="preserve">01.02.01.13</t>
  </si>
  <si>
    <t xml:space="preserve">         Proteccion de redes existentes de  DN 200  a 2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 eléctrico de baja tensión</t>
  </si>
  <si>
    <t xml:space="preserve">01.02.01.17</t>
  </si>
  <si>
    <t xml:space="preserve">         Proteccion de cables telefónicos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100 -  150  de 1,26 m a 1,50 m prof.</t>
  </si>
  <si>
    <t xml:space="preserve">01.02.02.02</t>
  </si>
  <si>
    <t xml:space="preserve">         Excavac. zanja (máq.) p/tub. terr-normal DN  100 -  150  de 1,51 m a 1,75 m prof.</t>
  </si>
  <si>
    <t xml:space="preserve">01.02.02.03</t>
  </si>
  <si>
    <t xml:space="preserve">         Excavac. zanja (máq.) p/tub. terr-normal DN  100 -  150  de 1,76 m a 2,00 m prof.</t>
  </si>
  <si>
    <t xml:space="preserve">01.02.02.04</t>
  </si>
  <si>
    <t xml:space="preserve">         Excavación zanja (s/exp) p/tub. t-rocoso DN  100 -  150  de 1,01 m a 1,25 m prof.</t>
  </si>
  <si>
    <t xml:space="preserve">01.02.02.05</t>
  </si>
  <si>
    <t xml:space="preserve">         Excavación zanja (s/exp) p/tub. t-rocoso DN  100 -  150  de 1,26 m a 1,50 m prof.</t>
  </si>
  <si>
    <t xml:space="preserve">01.02.02.06</t>
  </si>
  <si>
    <t xml:space="preserve">         Excavación zanja (s/exp) p/tub. t-rocoso DN  100 -  150  de 1,76 m a 2,00 m prof.</t>
  </si>
  <si>
    <t xml:space="preserve">01.02.02.07</t>
  </si>
  <si>
    <t xml:space="preserve">         Excavación zanja (s/exp) p/tub. t-rocoso DN  100 -  150  de 2,01 m a 2,50 m prof.</t>
  </si>
  <si>
    <t xml:space="preserve">01.02.02.08</t>
  </si>
  <si>
    <t xml:space="preserve">         Excavación zanja (s/exp) p/tub. t-rocoso DN  100 -  150  de 2,51 m a 3,00 m prof.</t>
  </si>
  <si>
    <t xml:space="preserve">01.02.02.09</t>
  </si>
  <si>
    <t xml:space="preserve">         Refine y nivel de zanja terr-normal para tub. DN  100 -  150  para toda profund.</t>
  </si>
  <si>
    <t xml:space="preserve">01.02.02.10</t>
  </si>
  <si>
    <t xml:space="preserve">         Refine y nivel de zanja terr-rocoso  p/  tub. DN  100 -  150  para toda profund.</t>
  </si>
  <si>
    <t xml:space="preserve">01.02.02.11</t>
  </si>
  <si>
    <t xml:space="preserve">         Relleno comp.zanja(pulso) p/tub t-normal DN  100 -  150  de 1,26 m a 1,50 m prof.</t>
  </si>
  <si>
    <t xml:space="preserve">01.02.02.12</t>
  </si>
  <si>
    <t xml:space="preserve">         Relleno comp.zanja(pulso) p/tub t-normal DN  100 -  150  de 1,51 m a 1,75 m prof.</t>
  </si>
  <si>
    <t xml:space="preserve">01.02.02.13</t>
  </si>
  <si>
    <t xml:space="preserve">         Relleno comp.zanja(pulso) p/tub t-normal DN  100 -  150  de 1,76 m a 2,00 m prof.</t>
  </si>
  <si>
    <t xml:space="preserve">01.02.02.14</t>
  </si>
  <si>
    <t xml:space="preserve">         Relleno comp.zanja(pulso)p/tub t-rocoso  DN  100 -  150  de 1,01 m a 1,25 m prof.</t>
  </si>
  <si>
    <t xml:space="preserve">01.02.02.15</t>
  </si>
  <si>
    <t xml:space="preserve">         Relleno comp.zanja(pulso)p/tub t-rocoso  DN  100 -  150  de 1,26 m a 1,50 m prof.</t>
  </si>
  <si>
    <t xml:space="preserve">01.02.02.16</t>
  </si>
  <si>
    <t xml:space="preserve">         Relleno comp.zanja(pulso)p/tub t-rocoso  DN  100 -  150  de 1,76 m a 2,00 m prof.</t>
  </si>
  <si>
    <t xml:space="preserve">01.02.02.17</t>
  </si>
  <si>
    <t xml:space="preserve">         Relleno comp.zanja(pulso)p/tub t-rocoso  DN  100 -  150  de 2,01 m a 2,50 m prof.</t>
  </si>
  <si>
    <t xml:space="preserve">01.02.02.18</t>
  </si>
  <si>
    <t xml:space="preserve">         Relleno comp.zanja(pulso)p/tub t-rocoso  DN  100 -  150  de 2,51 m a 3,00 m prof.</t>
  </si>
  <si>
    <t xml:space="preserve">01.02.02.19</t>
  </si>
  <si>
    <t xml:space="preserve">         Acarreo desmonte (pulso)t. rocoso en zona aledaña tub DN 100 - 150 mm de 1.01 m a 1.25 m de prof.</t>
  </si>
  <si>
    <t xml:space="preserve">01.02.02.20</t>
  </si>
  <si>
    <t xml:space="preserve">         Acarreo desmonte (pulso)t. rocoso en zona aledaña tub DN 100 - 150 mm de 1.26 m a 1.50 m de prof.</t>
  </si>
  <si>
    <t xml:space="preserve">01.02.02.21</t>
  </si>
  <si>
    <t xml:space="preserve">         Acarreo desmonte (pulso)t. rocoso en zona aledaña tub DN 100 - 150 mm de 1.76 m a 2.00 m de prof.</t>
  </si>
  <si>
    <t xml:space="preserve">01.02.02.22</t>
  </si>
  <si>
    <t xml:space="preserve">         Acarreo desmonte (pulso)t. rocoso en zona aledaña tub DN 100 - 150 mm de 2.01 m a 2.50 m de prof.</t>
  </si>
  <si>
    <t xml:space="preserve">01.02.02.23</t>
  </si>
  <si>
    <t xml:space="preserve">         Elimin. desmonte(carg+v) t-normal D=20km p/tub. DN  100 -  150  para toda prof.</t>
  </si>
  <si>
    <t xml:space="preserve">01.02.02.24</t>
  </si>
  <si>
    <t xml:space="preserve">         Elimin. desmonte(carg+v) t-rocoso D=20km p/tub DN  100 -  150  de 1,01 m a 1,25 m</t>
  </si>
  <si>
    <t xml:space="preserve">01.02.02.25</t>
  </si>
  <si>
    <t xml:space="preserve">         Elimin. desmonte(carg+v) t-rocoso D=20km p/tub DN  100 -  150  de 1,26 m a 1,50 m</t>
  </si>
  <si>
    <t xml:space="preserve">01.02.02.26</t>
  </si>
  <si>
    <t xml:space="preserve">         Elimin. desmonte(carg+v) t-rocoso D=20km p/tub DN  100 -  150  de 1,76 m a 2,00 m</t>
  </si>
  <si>
    <t xml:space="preserve">01.02.02.27</t>
  </si>
  <si>
    <t xml:space="preserve">         Elimin. desmonte(carg+v) t-rocoso D=20km p/tub DN  100 -  150  de 2,01 m a 2,50 m</t>
  </si>
  <si>
    <t xml:space="preserve">01.02.02.28</t>
  </si>
  <si>
    <t xml:space="preserve">         Elimin. desmonte(carg+v) t-rocoso D=20km p/tub DN  100 -  150  de 2,51 m a 3,00 m</t>
  </si>
  <si>
    <t xml:space="preserve">01.02.02.29</t>
  </si>
  <si>
    <t xml:space="preserve">         Entibado metálico  tipo cajón (Box), de zanjas de 1.51 a 1.75 m de prof. (Incl. Instalación, mantenimiento y retiro)</t>
  </si>
  <si>
    <t xml:space="preserve">01.02.02.30</t>
  </si>
  <si>
    <t xml:space="preserve">         Entibado metálico  tipo cajón (Box), de zanjas de 1.76 a 2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100    incluye anillo + 1% de desperdicio</t>
  </si>
  <si>
    <t xml:space="preserve">01.02.03.02</t>
  </si>
  <si>
    <t xml:space="preserve">         Instalación de tubería de hierro dúctil  DN  100  incluye prueba hidráulica</t>
  </si>
  <si>
    <t xml:space="preserve">01.02.03.03</t>
  </si>
  <si>
    <t xml:space="preserve">         Suministro e instalación de manga HDPE e= 8 mils (200 micrones) para protección de tubería HD DN 1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90° (1/4) 2 enchufes  estandar DN   100</t>
  </si>
  <si>
    <t xml:space="preserve">01.02.04.01.02</t>
  </si>
  <si>
    <t xml:space="preserve">            Codo hierro dúctil de 45° (1/8) 2 enchufes  estandar DN 100</t>
  </si>
  <si>
    <t xml:space="preserve">01.02.04.01.03</t>
  </si>
  <si>
    <t xml:space="preserve">            Codo hierro dúctil de 22.5° (1/16) 2 enchufes  estandar DN 100</t>
  </si>
  <si>
    <t xml:space="preserve">01.02.04.01.04</t>
  </si>
  <si>
    <t xml:space="preserve">            Codo hierro dúctil de 11.25° (1/32) 2 enchufes  estandar DN 100</t>
  </si>
  <si>
    <t xml:space="preserve">01.02.04.01.05</t>
  </si>
  <si>
    <t xml:space="preserve">            Tee con 3 enchufes estandar de ho. dúctil DN  100  x  10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Concreto f'c 175 kg/cm2 para anclajes de accesorios DN  100  -  150  (Cemento V)</t>
  </si>
  <si>
    <t xml:space="preserve">01.02.04.02.03</t>
  </si>
  <si>
    <t xml:space="preserve">            Anclajes de concreto fc=175kg/cm2 en tuberia DN 100 mm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150</t>
  </si>
  <si>
    <t xml:space="preserve">      MEJORAMIENTO DE INSTALACIONES HIDRÁULICAS EN ESTRUCTURAS EXISTENTES</t>
  </si>
  <si>
    <t xml:space="preserve">01.02.06.01</t>
  </si>
  <si>
    <t xml:space="preserve">         CISTERNA CRR-156</t>
  </si>
  <si>
    <t xml:space="preserve">01.02.06.01.01</t>
  </si>
  <si>
    <t xml:space="preserve">            Corte, retiro y cierre de tubería de impulsión existente.</t>
  </si>
  <si>
    <t xml:space="preserve">01.02.06.01.02</t>
  </si>
  <si>
    <t xml:space="preserve">            Tubería de acero SHC-40    DN  100  incluye  1% de desperdicio</t>
  </si>
  <si>
    <t xml:space="preserve">01.02.06.01.03</t>
  </si>
  <si>
    <t xml:space="preserve">            Transición brida-campana de ho. ductil  PN 16 DN 100 mm</t>
  </si>
  <si>
    <t xml:space="preserve">01.02.06.01.04</t>
  </si>
  <si>
    <t xml:space="preserve">            Codo de hierro dúctil de 45° (1/8)  2 bridas   PN 16  DN  100</t>
  </si>
  <si>
    <t xml:space="preserve">01.02.06.01.05</t>
  </si>
  <si>
    <t xml:space="preserve">            Brida de acero para soldar y empernar    DN  100</t>
  </si>
  <si>
    <t xml:space="preserve">01.02.06.01.06</t>
  </si>
  <si>
    <t xml:space="preserve">            Empaquetadura de jebe enlonada  DN  100</t>
  </si>
  <si>
    <t xml:space="preserve">01.02.06.01.07</t>
  </si>
  <si>
    <t xml:space="preserve">            Perno de acero incluye tuerca para unir  bridas  DN  100</t>
  </si>
  <si>
    <t xml:space="preserve">01.02.06.01.08</t>
  </si>
  <si>
    <t xml:space="preserve">            Montaje de Instalaciones hidraulicas de la Cisterna CR-156</t>
  </si>
  <si>
    <t xml:space="preserve">01.02.06.02</t>
  </si>
  <si>
    <t xml:space="preserve">         DERIVACIÓN (0+585.79)</t>
  </si>
  <si>
    <t xml:space="preserve">01.02.06.02.01</t>
  </si>
  <si>
    <t xml:space="preserve">            Obras Civiles</t>
  </si>
  <si>
    <t xml:space="preserve">01.02.06.02.01.01</t>
  </si>
  <si>
    <t xml:space="preserve">               Trazo y replanteo inicial del proyecto,  para líneas-redes con estación total</t>
  </si>
  <si>
    <t xml:space="preserve">01.02.06.02.01.02</t>
  </si>
  <si>
    <t xml:space="preserve">               Replanteo final de la obra, para líneas  redes con estación total</t>
  </si>
  <si>
    <t xml:space="preserve">01.02.06.02.01.03</t>
  </si>
  <si>
    <t xml:space="preserve">               Cinta plástica señalizadora para límite  de seguridad de obra</t>
  </si>
  <si>
    <t xml:space="preserve">01.02.06.02.01.04</t>
  </si>
  <si>
    <t xml:space="preserve">               Cerco de malla HDP de 1 m altura para límite de seguridad de obra</t>
  </si>
  <si>
    <t xml:space="preserve">01.02.06.02.01.05</t>
  </si>
  <si>
    <t xml:space="preserve">               Riego de zona de trabajo para mitigar la contaminación - polvo (Incl. Costo de agua y transporte Surtidor a obra )</t>
  </si>
  <si>
    <t xml:space="preserve">01.02.06.02.01.06</t>
  </si>
  <si>
    <t xml:space="preserve">               Excavación zanja (s/exp) p/tub. t-rocoso DN  100 -  150  de 1,26 m a 1,50 m prof.</t>
  </si>
  <si>
    <t xml:space="preserve">01.02.06.02.01.07</t>
  </si>
  <si>
    <t xml:space="preserve">               Refine y nivel de zanja terr-rocoso  p/  tub. DN  100 -  150  para toda profund.</t>
  </si>
  <si>
    <t xml:space="preserve">01.02.06.02.01.08</t>
  </si>
  <si>
    <t xml:space="preserve">               Relleno comp.zanja(pulso)p/tub t-rocoso  DN  100 -  150  de 1,26 m a 1,50 m prof.</t>
  </si>
  <si>
    <t xml:space="preserve">01.02.06.02.01.09</t>
  </si>
  <si>
    <t xml:space="preserve">               Elimin. desmonte(carg+v) t-rocoso D=20km p/tub DN  100 -  150  de 1,26 m a 1,50 m</t>
  </si>
  <si>
    <t xml:space="preserve">01.02.06.02.01.10</t>
  </si>
  <si>
    <t xml:space="preserve">               Corte, retiro y cierre de tubería de impulsión existente.</t>
  </si>
  <si>
    <t xml:space="preserve">01.02.06.02.02</t>
  </si>
  <si>
    <t xml:space="preserve">            Instalación Hidráulicas</t>
  </si>
  <si>
    <t xml:space="preserve">01.02.06.02.02.01</t>
  </si>
  <si>
    <t xml:space="preserve">               Tubería de hierro dúctil K-9  DN  100    incluye anillo + 1% de desperdicio</t>
  </si>
  <si>
    <t xml:space="preserve">01.02.06.02.02.02</t>
  </si>
  <si>
    <t xml:space="preserve">               Instalación de tubería de hierro dúctil  DN  100  incluye prueba hidráulica</t>
  </si>
  <si>
    <t xml:space="preserve">01.02.06.02.02.03</t>
  </si>
  <si>
    <t xml:space="preserve">               Suministro e instalación de manga HDPE e= 8 mils (200 micrones) para protección de tubería HD DN 100</t>
  </si>
  <si>
    <t xml:space="preserve">01.02.06.02.02.04</t>
  </si>
  <si>
    <t xml:space="preserve">               Prueba hidráulica de tubería agua potab. DN  100</t>
  </si>
  <si>
    <t xml:space="preserve">01.02.06.02.02.05</t>
  </si>
  <si>
    <t xml:space="preserve">               Codo hierro dúctil de 45° (1/8) 2 enchufes  estandar DN 100</t>
  </si>
  <si>
    <t xml:space="preserve">01.02.06.02.02.06</t>
  </si>
  <si>
    <t xml:space="preserve">               Transición brida-campana de ho. ductil  PN 16 DN 100 mm</t>
  </si>
  <si>
    <t xml:space="preserve">01.02.06.02.02.07</t>
  </si>
  <si>
    <t xml:space="preserve">               Reducción ho. dúctil 2 enchufes estandar DN  150  a    100</t>
  </si>
  <si>
    <t xml:space="preserve">01.02.06.02.02.08</t>
  </si>
  <si>
    <t xml:space="preserve">               Válvula cpta.BB, ho.dúctil cierre elást. vástago acero inoxidable DN 100</t>
  </si>
  <si>
    <t xml:space="preserve">01.02.06.02.02.09</t>
  </si>
  <si>
    <t xml:space="preserve">               Empaquetadura de jebe enlonada  DN  100</t>
  </si>
  <si>
    <t xml:space="preserve">01.02.06.02.02.10</t>
  </si>
  <si>
    <t xml:space="preserve">               Perno de acero incluye tuerca para unir  bridas  DN  100</t>
  </si>
  <si>
    <t xml:space="preserve">01.02.06.02.02.11</t>
  </si>
  <si>
    <t xml:space="preserve">               Instalación de accesorios de ho. dúctil  DN  100  -  150</t>
  </si>
  <si>
    <t xml:space="preserve">01.02.06.02.02.12</t>
  </si>
  <si>
    <t xml:space="preserve">               Concreto f'c 175 kg/cm2 para anclajes de accesorios DN  100  -  150  (Cemento V)</t>
  </si>
  <si>
    <t xml:space="preserve">01.02.06.03</t>
  </si>
  <si>
    <t xml:space="preserve">         RESERVORIO RP-04</t>
  </si>
  <si>
    <t xml:space="preserve">01.02.06.03.01</t>
  </si>
  <si>
    <t xml:space="preserve">            Pase de tubería por estructura  existente incl. rotura y resane</t>
  </si>
  <si>
    <t xml:space="preserve">01.02.06.03.02</t>
  </si>
  <si>
    <t xml:space="preserve">            Corte+rotura, ED y reposición de piso  f'c 140 kg/cm2 de 10 cm espesor (cemento PV)</t>
  </si>
  <si>
    <t xml:space="preserve">01.02.06.03.03</t>
  </si>
  <si>
    <t xml:space="preserve">01.02.06.03.04</t>
  </si>
  <si>
    <t xml:space="preserve">            Tubería de acero SHC-40 p/equipamiento   DN  100  incluye  1% de desperdicio</t>
  </si>
  <si>
    <t xml:space="preserve">01.02.06.03.05</t>
  </si>
  <si>
    <t xml:space="preserve">            Tubería de acero SHC-40 p/equipamiento   DN  150  incluye  1% de desperdicio</t>
  </si>
  <si>
    <t xml:space="preserve">01.02.06.03.06</t>
  </si>
  <si>
    <t xml:space="preserve">            Acople metálico de amplio rango para tubería  DN  100     R= 110/127,8</t>
  </si>
  <si>
    <t xml:space="preserve">01.02.06.03.07</t>
  </si>
  <si>
    <t xml:space="preserve">            Acople metálico de amplio rango para tubería  DN  150     R= 160/181,6</t>
  </si>
  <si>
    <t xml:space="preserve">01.02.06.03.08</t>
  </si>
  <si>
    <t xml:space="preserve">01.02.06.03.09</t>
  </si>
  <si>
    <t xml:space="preserve">            Reducción ho. dúctil 2 enchufes estandar DN  150  a    100</t>
  </si>
  <si>
    <t xml:space="preserve">01.02.06.03.10</t>
  </si>
  <si>
    <t xml:space="preserve">            Montaje de Instalaciones hidraulicas del Reservorio RP-04</t>
  </si>
  <si>
    <t xml:space="preserve">      CÁMARAS</t>
  </si>
  <si>
    <t xml:space="preserve">01.02.07.01</t>
  </si>
  <si>
    <t xml:space="preserve">         CAMARA DE VALVULA DE AIRE (KM 0+003.13)</t>
  </si>
  <si>
    <t xml:space="preserve">01.02.07.01.01</t>
  </si>
  <si>
    <t xml:space="preserve">            Cámara para Válvula de Aire t. rocoso</t>
  </si>
  <si>
    <t xml:space="preserve">01.02.07.01.02</t>
  </si>
  <si>
    <t xml:space="preserve">            Válvula aire automática triple efecto bridada PN 16 esfera de acero inoxidable DN  50</t>
  </si>
  <si>
    <t xml:space="preserve">01.02.07.01.03</t>
  </si>
  <si>
    <t xml:space="preserve">            Montaje de válvula de aire  DN  40 a  50  e instalación hidráulica</t>
  </si>
  <si>
    <t xml:space="preserve">01.02.07.01.04</t>
  </si>
  <si>
    <t xml:space="preserve">            Suministro instalación hidráulica para válvula de aire DN 50</t>
  </si>
  <si>
    <t xml:space="preserve">01.02.07.02</t>
  </si>
  <si>
    <t xml:space="preserve">         CAMARA DE VALVULA DE AIRE (KM 0+325.00)</t>
  </si>
  <si>
    <t xml:space="preserve">01.02.07.02.01</t>
  </si>
  <si>
    <t xml:space="preserve">            Cámara para Válvula de Aire t. normal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IRE (KM 0+520.00)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01.02.07.04</t>
  </si>
  <si>
    <t xml:space="preserve">         CAMARA DE VALVULA DE AIRE (KM 0+720.00)</t>
  </si>
  <si>
    <t xml:space="preserve">01.02.07.04.01</t>
  </si>
  <si>
    <t xml:space="preserve">01.02.07.04.02</t>
  </si>
  <si>
    <t xml:space="preserve">01.02.07.04.03</t>
  </si>
  <si>
    <t xml:space="preserve">01.02.07.04.04</t>
  </si>
  <si>
    <t xml:space="preserve">01.02.07.05</t>
  </si>
  <si>
    <t xml:space="preserve">         CÁMARA PARA VÁLVULA DE PURGA (KM 0+205.00)</t>
  </si>
  <si>
    <t xml:space="preserve">01.02.07.05.01</t>
  </si>
  <si>
    <t xml:space="preserve">            Cámara para Válvula de Purga t. normal</t>
  </si>
  <si>
    <t xml:space="preserve">01.02.07.05.02</t>
  </si>
  <si>
    <t xml:space="preserve">            Válvula de purga DN  50  compuerta tipo  bridada de hierro dúctil c/elastómero</t>
  </si>
  <si>
    <t xml:space="preserve">01.02.07.05.03</t>
  </si>
  <si>
    <t xml:space="preserve">            Montaje de válvula de purga  DN   50     e instalación hidráulica</t>
  </si>
  <si>
    <t xml:space="preserve">01.02.07.05.04</t>
  </si>
  <si>
    <t xml:space="preserve">            Suministro instalación hidráulica para válvula de purga DN 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ion de rompe muelle de concreto fc=210 kg/cm2</t>
  </si>
  <si>
    <t xml:space="preserve">01.02.08.03</t>
  </si>
  <si>
    <t xml:space="preserve">         Rotura, ED y reposición de sardinel de concreto armado f´c 210 kg/cm2, de 15 x 45 cm (cemento PV)</t>
  </si>
  <si>
    <t xml:space="preserve">01.02.08.04</t>
  </si>
  <si>
    <t xml:space="preserve">         Corte+rotura, ED y reposicion de vereda rigida f'c=175kg/cm2 de 10cm de espesor (cemento P-V)</t>
  </si>
  <si>
    <t xml:space="preserve">01.02.08.05</t>
  </si>
  <si>
    <t xml:space="preserve">         Reposición de jardines</t>
  </si>
  <si>
    <t xml:space="preserve">      MURO DE CONTENCION</t>
  </si>
  <si>
    <t xml:space="preserve">01.02.09.01</t>
  </si>
  <si>
    <t xml:space="preserve">         Trazo y replanteo</t>
  </si>
  <si>
    <t xml:space="preserve">01.02.09.02</t>
  </si>
  <si>
    <t xml:space="preserve">         Replanteo final de la obra con estación total</t>
  </si>
  <si>
    <t xml:space="preserve">01.02.09.03</t>
  </si>
  <si>
    <t xml:space="preserve">         Excavacion  terreno rocoso</t>
  </si>
  <si>
    <t xml:space="preserve">01.02.09.04</t>
  </si>
  <si>
    <t xml:space="preserve">         Refine, nivelación y compactación en terreno normal a pulso</t>
  </si>
  <si>
    <t xml:space="preserve">01.02.09.05</t>
  </si>
  <si>
    <t xml:space="preserve">         Relleno compactado en terreno rocoso a pulso</t>
  </si>
  <si>
    <t xml:space="preserve">01.02.09.06</t>
  </si>
  <si>
    <t xml:space="preserve">         Eliminación de desmonte en terreno rocoso R=20 km a pulso</t>
  </si>
  <si>
    <t xml:space="preserve">01.02.09.07</t>
  </si>
  <si>
    <t xml:space="preserve">         Concreto f'c 100 kg/cm2 para solados y/o sub bases (Cemento P-V)</t>
  </si>
  <si>
    <t xml:space="preserve">01.02.09.08</t>
  </si>
  <si>
    <t xml:space="preserve">         Concreto f'c 210 kg/cm2 para zapatas     (Cemento P-V)</t>
  </si>
  <si>
    <t xml:space="preserve">01.02.09.09</t>
  </si>
  <si>
    <t xml:space="preserve">         Encofrado para zapatas (incl. habilitación de madera)</t>
  </si>
  <si>
    <t xml:space="preserve">01.02.09.10</t>
  </si>
  <si>
    <t xml:space="preserve">         Acero estruc. trabajado p/zapata armada  (costo prom. incl. desperdicios)</t>
  </si>
  <si>
    <t xml:space="preserve">01.02.09.11</t>
  </si>
  <si>
    <t xml:space="preserve">         Concreto f'c 210 kg/cm2 para muros reforzados (Cemento P-V)</t>
  </si>
  <si>
    <t xml:space="preserve">01.02.09.12</t>
  </si>
  <si>
    <t xml:space="preserve">         Encofrado (incl. habilitación de madera) para muros rectos</t>
  </si>
  <si>
    <t xml:space="preserve">01.02.09.13</t>
  </si>
  <si>
    <t xml:space="preserve">         Acero estructural trabajado p/muro rectos (costo prom. i/desperdic.)</t>
  </si>
  <si>
    <t xml:space="preserve">01.02.09.14</t>
  </si>
  <si>
    <t xml:space="preserve">         Relleno compactado  con  material  de préstamo seleccionado (incl. provisión)</t>
  </si>
  <si>
    <t xml:space="preserve">      EMPALMES</t>
  </si>
  <si>
    <t xml:space="preserve">01.02.10.01</t>
  </si>
  <si>
    <t xml:space="preserve">         Empalme N° 01   (CRR-156)</t>
  </si>
  <si>
    <t xml:space="preserve">01.02.10.02</t>
  </si>
  <si>
    <t xml:space="preserve">         Empalme N° 02   DERIVACIÓN (0+585.79)</t>
  </si>
  <si>
    <t xml:space="preserve">01.02.10.03</t>
  </si>
  <si>
    <t xml:space="preserve">         Empalme N° 03   (RP-0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COSTOS COMPLEMENTARIOS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Almacener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sz val="10"/>
      <color rgb="FF00CCFF"/>
      <name val="Arial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E3E3E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5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7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3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9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9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1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4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1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4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4.N.Obreros" xfId="32"/>
    <cellStyle name="Normal_costos inversion CHORRILLOS (08-11-07)" xfId="33"/>
    <cellStyle name="Normal_Hoja1" xfId="34"/>
    <cellStyle name="Normal_Prespto Anteproy Chorrillos" xfId="35"/>
    <cellStyle name="Porcentaje 2" xfId="36"/>
    <cellStyle name="Porcentual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47520</xdr:rowOff>
    </xdr:from>
    <xdr:to>
      <xdr:col>12</xdr:col>
      <xdr:colOff>286200</xdr:colOff>
      <xdr:row>10</xdr:row>
      <xdr:rowOff>14292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47520"/>
          <a:ext cx="54450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62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62160"/>
          <a:ext cx="392220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F29" activeCellId="0" sqref="F2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1.37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62"/>
    <col collapsed="false" customWidth="true" hidden="false" outlineLevel="0" max="8" min="7" style="2" width="12.86"/>
    <col collapsed="false" customWidth="true" hidden="true" outlineLevel="0" max="9" min="9" style="2" width="12.86"/>
    <col collapsed="false" customWidth="true" hidden="false" outlineLevel="0" max="10" min="10" style="2" width="12.86"/>
    <col collapsed="false" customWidth="true" hidden="false" outlineLevel="0" max="11" min="11" style="1" width="1.11"/>
    <col collapsed="false" customWidth="true" hidden="false" outlineLevel="0" max="12" min="12" style="1" width="11.49"/>
    <col collapsed="false" customWidth="true" hidden="false" outlineLevel="0" max="13" min="13" style="1" width="10.87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36.75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4 DESDE CR-156 AL R-209"</v>
      </c>
    </row>
    <row r="6" customFormat="false" ht="36.75" hidden="false" customHeight="tru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36.75" hidden="false" customHeight="tru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9.75" hidden="false" customHeight="true" outlineLevel="0" collapsed="false">
      <c r="D8" s="12" t="s">
        <v>6</v>
      </c>
    </row>
    <row r="9" customFormat="false" ht="23.25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23.25" hidden="false" customHeight="tru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38.2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663245.25</v>
      </c>
      <c r="H11" s="23"/>
      <c r="I11" s="24" t="s">
        <v>15</v>
      </c>
      <c r="J11" s="25"/>
      <c r="K11" s="26"/>
    </row>
    <row r="12" customFormat="false" ht="24.75" hidden="false" customHeight="tru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133462.61</v>
      </c>
      <c r="H12" s="31" t="n">
        <v>133462.61</v>
      </c>
      <c r="I12" s="32"/>
      <c r="J12" s="25"/>
      <c r="K12" s="26"/>
    </row>
    <row r="13" customFormat="false" ht="24.75" hidden="false" customHeight="true" outlineLevel="0" collapsed="false">
      <c r="C13" s="27"/>
      <c r="D13" s="28" t="s">
        <v>18</v>
      </c>
      <c r="E13" s="29" t="s">
        <v>19</v>
      </c>
      <c r="F13" s="30"/>
      <c r="G13" s="22" t="n">
        <f aca="false">+SUM(H14:H23)</f>
        <v>529782.64</v>
      </c>
      <c r="H13" s="22"/>
      <c r="I13" s="32"/>
      <c r="J13" s="25"/>
      <c r="K13" s="26"/>
    </row>
    <row r="14" customFormat="false" ht="29.25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18932.91</v>
      </c>
      <c r="I14" s="35"/>
      <c r="J14" s="25"/>
      <c r="K14" s="26"/>
      <c r="L14" s="8"/>
      <c r="M14" s="8"/>
    </row>
    <row r="15" customFormat="false" ht="29.25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178266.04</v>
      </c>
      <c r="I15" s="35"/>
      <c r="J15" s="25"/>
      <c r="K15" s="26"/>
      <c r="L15" s="8"/>
      <c r="M15" s="8"/>
    </row>
    <row r="16" customFormat="false" ht="29.25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91354.67</v>
      </c>
      <c r="I16" s="35"/>
      <c r="J16" s="25"/>
      <c r="K16" s="26"/>
      <c r="L16" s="8"/>
      <c r="M16" s="8"/>
    </row>
    <row r="17" customFormat="false" ht="29.25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14285.79</v>
      </c>
      <c r="I17" s="35"/>
      <c r="J17" s="25"/>
      <c r="K17" s="26"/>
      <c r="L17" s="8"/>
      <c r="M17" s="8"/>
    </row>
    <row r="18" customFormat="false" ht="29.25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5563.29</v>
      </c>
      <c r="I18" s="35"/>
      <c r="J18" s="25"/>
      <c r="K18" s="26"/>
      <c r="L18" s="8"/>
      <c r="M18" s="8"/>
    </row>
    <row r="19" customFormat="false" ht="29.25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16887.75</v>
      </c>
      <c r="I19" s="35"/>
      <c r="J19" s="25"/>
      <c r="K19" s="26"/>
      <c r="L19" s="8"/>
      <c r="M19" s="8"/>
    </row>
    <row r="20" customFormat="false" ht="29.25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5330.13</v>
      </c>
      <c r="I20" s="35"/>
      <c r="J20" s="25"/>
      <c r="K20" s="26"/>
      <c r="L20" s="8"/>
      <c r="M20" s="8"/>
    </row>
    <row r="21" customFormat="false" ht="29.25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90657.14</v>
      </c>
      <c r="I21" s="35"/>
      <c r="J21" s="25"/>
      <c r="K21" s="26"/>
      <c r="L21" s="8"/>
      <c r="M21" s="8"/>
    </row>
    <row r="22" customFormat="false" ht="29.25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44915.82</v>
      </c>
      <c r="I22" s="35"/>
      <c r="J22" s="25"/>
      <c r="K22" s="26"/>
      <c r="L22" s="8"/>
      <c r="M22" s="8"/>
    </row>
    <row r="23" customFormat="false" ht="29.25" hidden="false" customHeight="true" outlineLevel="0" collapsed="false">
      <c r="C23" s="19"/>
      <c r="D23" s="33" t="s">
        <v>38</v>
      </c>
      <c r="E23" s="34" t="s">
        <v>39</v>
      </c>
      <c r="F23" s="34"/>
      <c r="G23" s="31"/>
      <c r="H23" s="31" t="n">
        <v>3589.1</v>
      </c>
      <c r="I23" s="35"/>
      <c r="J23" s="25"/>
      <c r="K23" s="26"/>
      <c r="L23" s="8"/>
      <c r="M23" s="8"/>
      <c r="N23" s="1" t="s">
        <v>40</v>
      </c>
      <c r="O23" s="36" t="n">
        <f aca="false">+G26</f>
        <v>159974.75</v>
      </c>
      <c r="P23" s="37" t="n">
        <f aca="false">+'2.1 GGU Resumen'!K25</f>
        <v>159974.755125215</v>
      </c>
    </row>
    <row r="24" customFormat="false" ht="6.75" hidden="false" customHeight="tru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40.5" hidden="false" customHeight="true" outlineLevel="0" collapsed="false">
      <c r="C25" s="43"/>
      <c r="D25" s="44"/>
      <c r="E25" s="45" t="s">
        <v>41</v>
      </c>
      <c r="F25" s="45"/>
      <c r="G25" s="46" t="n">
        <f aca="false">+G12+G13</f>
        <v>663245.25</v>
      </c>
      <c r="H25" s="46" t="n">
        <f aca="false">SUM(H11:H24)</f>
        <v>663245.25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30" hidden="false" customHeight="true" outlineLevel="0" collapsed="false">
      <c r="C26" s="19"/>
      <c r="D26" s="50"/>
      <c r="E26" s="51" t="s">
        <v>42</v>
      </c>
      <c r="F26" s="52" t="n">
        <f aca="false">+F27+F28</f>
        <v>0.2412</v>
      </c>
      <c r="G26" s="32" t="n">
        <f aca="false">ROUND(+G25*$F$26,2)</f>
        <v>159974.75</v>
      </c>
      <c r="H26" s="32" t="n">
        <f aca="false">ROUND(+H25*$F$26,2)</f>
        <v>159974.75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21.75" hidden="false" customHeight="true" outlineLevel="0" collapsed="false">
      <c r="C27" s="19"/>
      <c r="D27" s="53"/>
      <c r="E27" s="54" t="s">
        <v>43</v>
      </c>
      <c r="F27" s="55" t="n">
        <f aca="false">+'2.1 GGU Resumen'!F11</f>
        <v>0.0225</v>
      </c>
      <c r="G27" s="56" t="n">
        <f aca="false">ROUND(+G25*$F$27,2)</f>
        <v>14923.02</v>
      </c>
      <c r="H27" s="56" t="n">
        <f aca="false">ROUND(+H25*$F$27,2)</f>
        <v>14923.02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21.75" hidden="false" customHeight="true" outlineLevel="0" collapsed="false">
      <c r="C28" s="19"/>
      <c r="D28" s="53"/>
      <c r="E28" s="54" t="s">
        <v>44</v>
      </c>
      <c r="F28" s="55" t="n">
        <f aca="false">+'2.1 GGU Resumen'!F17</f>
        <v>0.2187</v>
      </c>
      <c r="G28" s="56" t="n">
        <f aca="false">ROUND(+G25*$F$28,2)</f>
        <v>145051.74</v>
      </c>
      <c r="H28" s="56" t="n">
        <f aca="false">ROUND(+H25*$F$28,2)</f>
        <v>145051.74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21.75" hidden="false" customHeight="true" outlineLevel="0" collapsed="false">
      <c r="C29" s="19"/>
      <c r="D29" s="53"/>
      <c r="E29" s="51" t="s">
        <v>45</v>
      </c>
      <c r="F29" s="57" t="n">
        <f aca="false">+'2.1 GGU Resumen'!F26</f>
        <v>0.08</v>
      </c>
      <c r="G29" s="32" t="n">
        <f aca="false">+ROUND(G25*$F$29,2)</f>
        <v>53059.62</v>
      </c>
      <c r="H29" s="32" t="n">
        <f aca="false">+ROUND(H25*$F$29,2)</f>
        <v>53059.62</v>
      </c>
      <c r="I29" s="35" t="n">
        <f aca="false">+ROUND(I25*$F$29,2)</f>
        <v>0</v>
      </c>
      <c r="J29" s="25"/>
      <c r="K29" s="26"/>
      <c r="L29" s="58" t="s">
        <v>40</v>
      </c>
      <c r="N29" s="49"/>
    </row>
    <row r="30" customFormat="false" ht="30" hidden="false" customHeight="true" outlineLevel="0" collapsed="false">
      <c r="C30" s="59"/>
      <c r="D30" s="60"/>
      <c r="E30" s="61" t="s">
        <v>46</v>
      </c>
      <c r="F30" s="62"/>
      <c r="G30" s="63" t="n">
        <f aca="false">+ROUND(G29+G26+G25,2)</f>
        <v>876279.62</v>
      </c>
      <c r="H30" s="63" t="n">
        <f aca="false">+ROUND(H29+H26+H25,2)</f>
        <v>876279.62</v>
      </c>
      <c r="I30" s="63" t="n">
        <f aca="false">+ROUND(I29+I26+I25,2)</f>
        <v>0</v>
      </c>
      <c r="J30" s="64" t="n">
        <f aca="false">+ROUND(G30*1.18,2)</f>
        <v>1034009.95</v>
      </c>
      <c r="K30" s="65"/>
      <c r="L30" s="58" t="n">
        <f aca="false">+G26</f>
        <v>159974.75</v>
      </c>
      <c r="N30" s="49"/>
    </row>
    <row r="31" customFormat="false" ht="20.25" hidden="true" customHeight="true" outlineLevel="0" collapsed="false">
      <c r="C31" s="66"/>
      <c r="D31" s="67" t="n">
        <v>0</v>
      </c>
      <c r="E31" s="68" t="s">
        <v>47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</row>
    <row r="32" customFormat="false" ht="20.25" hidden="true" customHeight="true" outlineLevel="0" collapsed="false">
      <c r="C32" s="66"/>
      <c r="D32" s="67" t="n">
        <v>0</v>
      </c>
      <c r="E32" s="76" t="s">
        <v>48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</row>
    <row r="33" customFormat="false" ht="20.25" hidden="true" customHeight="true" outlineLevel="0" collapsed="false">
      <c r="C33" s="66"/>
      <c r="D33" s="67" t="n">
        <v>0</v>
      </c>
      <c r="E33" s="76" t="s">
        <v>49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</row>
    <row r="34" customFormat="false" ht="20.25" hidden="false" customHeight="true" outlineLevel="0" collapsed="false">
      <c r="C34" s="66"/>
      <c r="D34" s="67" t="s">
        <v>50</v>
      </c>
      <c r="E34" s="76" t="s">
        <v>51</v>
      </c>
      <c r="F34" s="77"/>
      <c r="G34" s="78"/>
      <c r="H34" s="79"/>
      <c r="I34" s="80"/>
      <c r="J34" s="73" t="n">
        <v>24986.83</v>
      </c>
      <c r="K34" s="65"/>
      <c r="L34" s="74" t="n">
        <f aca="false">+J34/$L$30</f>
        <v>0.15619233660312</v>
      </c>
      <c r="N34" s="75" t="n">
        <f aca="false">+J34/1.18</f>
        <v>21175.279661017</v>
      </c>
    </row>
    <row r="35" customFormat="false" ht="20.25" hidden="false" customHeight="true" outlineLevel="0" collapsed="false">
      <c r="C35" s="66"/>
      <c r="D35" s="67" t="s">
        <v>52</v>
      </c>
      <c r="E35" s="76" t="s">
        <v>53</v>
      </c>
      <c r="F35" s="77"/>
      <c r="G35" s="78"/>
      <c r="H35" s="79"/>
      <c r="I35" s="80"/>
      <c r="J35" s="81" t="n">
        <v>26232.99</v>
      </c>
      <c r="K35" s="65"/>
      <c r="L35" s="74"/>
      <c r="N35" s="75" t="n">
        <f aca="false">+J35/1.18</f>
        <v>22231.3474576271</v>
      </c>
    </row>
    <row r="36" s="82" customFormat="true" ht="20.25" hidden="true" customHeight="tru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20.25" hidden="false" customHeight="true" outlineLevel="0" collapsed="false">
      <c r="C37" s="94"/>
      <c r="D37" s="95"/>
      <c r="E37" s="96" t="s">
        <v>54</v>
      </c>
      <c r="F37" s="97"/>
      <c r="G37" s="98"/>
      <c r="H37" s="98"/>
      <c r="I37" s="99"/>
      <c r="J37" s="100" t="n">
        <f aca="false">SUM(J30:J36)</f>
        <v>1085229.77</v>
      </c>
      <c r="K37" s="101"/>
      <c r="L37" s="58"/>
      <c r="N37" s="75"/>
    </row>
    <row r="38" customFormat="false" ht="6.75" hidden="false" customHeight="true" outlineLevel="0" collapsed="false"/>
    <row r="41" customFormat="false" ht="16.5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D9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D43" activeCellId="0" sqref="D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17" width="4.11"/>
    <col collapsed="false" customWidth="true" hidden="false" outlineLevel="0" max="2" min="2" style="817" width="30.12"/>
    <col collapsed="false" customWidth="true" hidden="false" outlineLevel="0" max="3" min="3" style="817" width="14.37"/>
    <col collapsed="false" customWidth="true" hidden="false" outlineLevel="0" max="4" min="4" style="817" width="12.12"/>
    <col collapsed="false" customWidth="true" hidden="false" outlineLevel="0" max="5" min="5" style="817" width="10.11"/>
    <col collapsed="false" customWidth="true" hidden="false" outlineLevel="0" max="6" min="6" style="817" width="9.62"/>
    <col collapsed="false" customWidth="true" hidden="false" outlineLevel="0" max="7" min="7" style="817" width="9.49"/>
    <col collapsed="false" customWidth="true" hidden="false" outlineLevel="0" max="8" min="8" style="817" width="8.87"/>
    <col collapsed="false" customWidth="true" hidden="false" outlineLevel="0" max="9" min="9" style="817" width="9.74"/>
    <col collapsed="false" customWidth="true" hidden="false" outlineLevel="0" max="10" min="10" style="817" width="10.24"/>
    <col collapsed="false" customWidth="true" hidden="false" outlineLevel="0" max="11" min="11" style="895" width="9.62"/>
    <col collapsed="false" customWidth="true" hidden="false" outlineLevel="0" max="12" min="12" style="817" width="2.62"/>
    <col collapsed="false" customWidth="true" hidden="false" outlineLevel="0" max="13" min="13" style="817" width="13.99"/>
    <col collapsed="false" customWidth="true" hidden="false" outlineLevel="0" max="14" min="14" style="817" width="3.86"/>
    <col collapsed="false" customWidth="true" hidden="false" outlineLevel="0" max="15" min="15" style="817" width="6.62"/>
    <col collapsed="false" customWidth="true" hidden="false" outlineLevel="0" max="16" min="16" style="817" width="13.24"/>
    <col collapsed="false" customWidth="false" hidden="false" outlineLevel="0" max="257" min="17" style="817" width="10.99"/>
  </cols>
  <sheetData>
    <row r="2" s="896" customFormat="true" ht="15" hidden="false" customHeight="false" outlineLevel="0" collapsed="false">
      <c r="A2" s="896" t="s">
        <v>711</v>
      </c>
      <c r="B2" s="897" t="s">
        <v>712</v>
      </c>
      <c r="K2" s="898"/>
    </row>
    <row r="3" customFormat="false" ht="12.75" hidden="false" customHeight="false" outlineLevel="0" collapsed="false">
      <c r="C3" s="899" t="s">
        <v>713</v>
      </c>
      <c r="D3" s="899" t="s">
        <v>714</v>
      </c>
      <c r="E3" s="899"/>
      <c r="F3" s="899"/>
      <c r="G3" s="899"/>
      <c r="N3" s="900"/>
    </row>
    <row r="4" customFormat="false" ht="25.5" hidden="false" customHeight="true" outlineLevel="0" collapsed="false">
      <c r="C4" s="899"/>
      <c r="D4" s="899" t="s">
        <v>715</v>
      </c>
      <c r="E4" s="899" t="s">
        <v>716</v>
      </c>
      <c r="F4" s="899" t="s">
        <v>717</v>
      </c>
      <c r="G4" s="901" t="s">
        <v>718</v>
      </c>
      <c r="I4" s="902" t="s">
        <v>615</v>
      </c>
      <c r="J4" s="903" t="s">
        <v>719</v>
      </c>
      <c r="K4" s="903"/>
      <c r="L4" s="903"/>
      <c r="M4" s="904"/>
      <c r="N4" s="900"/>
    </row>
    <row r="5" s="905" customFormat="true" ht="12.75" hidden="false" customHeight="false" outlineLevel="0" collapsed="false">
      <c r="B5" s="906" t="s">
        <v>720</v>
      </c>
      <c r="C5" s="907" t="s">
        <v>721</v>
      </c>
      <c r="D5" s="908" t="n">
        <v>130</v>
      </c>
      <c r="E5" s="908"/>
      <c r="F5" s="908" t="n">
        <v>70</v>
      </c>
      <c r="G5" s="909" t="n">
        <v>15</v>
      </c>
      <c r="H5" s="817"/>
      <c r="I5" s="817"/>
      <c r="J5" s="817"/>
      <c r="K5" s="895"/>
      <c r="L5" s="817"/>
      <c r="M5" s="817"/>
    </row>
    <row r="6" s="905" customFormat="true" ht="12.75" hidden="false" customHeight="false" outlineLevel="0" collapsed="false">
      <c r="C6" s="907" t="s">
        <v>722</v>
      </c>
      <c r="D6" s="908" t="n">
        <v>90</v>
      </c>
      <c r="E6" s="908"/>
      <c r="F6" s="908" t="n">
        <v>50</v>
      </c>
      <c r="G6" s="909" t="n">
        <v>15</v>
      </c>
      <c r="H6" s="817"/>
      <c r="I6" s="817"/>
      <c r="J6" s="817"/>
      <c r="K6" s="895"/>
      <c r="L6" s="817"/>
      <c r="M6" s="817"/>
    </row>
    <row r="7" s="905" customFormat="true" ht="12.75" hidden="false" customHeight="false" outlineLevel="0" collapsed="false">
      <c r="D7" s="910"/>
      <c r="E7" s="910"/>
      <c r="F7" s="910"/>
      <c r="G7" s="910"/>
      <c r="H7" s="911"/>
      <c r="I7" s="911"/>
      <c r="J7" s="910"/>
      <c r="K7" s="912"/>
    </row>
    <row r="8" s="905" customFormat="true" ht="12.75" hidden="false" customHeight="true" outlineLevel="0" collapsed="false">
      <c r="B8" s="913" t="s">
        <v>723</v>
      </c>
      <c r="C8" s="913" t="s">
        <v>713</v>
      </c>
      <c r="D8" s="914" t="s">
        <v>714</v>
      </c>
      <c r="E8" s="914"/>
      <c r="F8" s="914"/>
      <c r="G8" s="914"/>
      <c r="H8" s="915" t="s">
        <v>724</v>
      </c>
      <c r="I8" s="915" t="s">
        <v>724</v>
      </c>
      <c r="J8" s="916" t="s">
        <v>725</v>
      </c>
      <c r="K8" s="916"/>
    </row>
    <row r="9" s="905" customFormat="true" ht="25.5" hidden="false" customHeight="false" outlineLevel="0" collapsed="false">
      <c r="B9" s="913"/>
      <c r="C9" s="913"/>
      <c r="D9" s="917" t="s">
        <v>715</v>
      </c>
      <c r="E9" s="917" t="s">
        <v>716</v>
      </c>
      <c r="F9" s="917" t="s">
        <v>717</v>
      </c>
      <c r="G9" s="918" t="s">
        <v>718</v>
      </c>
      <c r="H9" s="919" t="s">
        <v>726</v>
      </c>
      <c r="I9" s="919" t="s">
        <v>727</v>
      </c>
      <c r="J9" s="920" t="s">
        <v>170</v>
      </c>
      <c r="K9" s="920" t="s">
        <v>728</v>
      </c>
      <c r="T9" s="921" t="s">
        <v>729</v>
      </c>
    </row>
    <row r="10" s="905" customFormat="true" ht="15.75" hidden="false" customHeight="true" outlineLevel="0" collapsed="false">
      <c r="A10" s="905" t="s">
        <v>730</v>
      </c>
      <c r="B10" s="922" t="s">
        <v>731</v>
      </c>
      <c r="C10" s="922" t="s">
        <v>721</v>
      </c>
      <c r="D10" s="923" t="n">
        <f aca="false">D5</f>
        <v>130</v>
      </c>
      <c r="E10" s="923" t="n">
        <f aca="false">E5</f>
        <v>0</v>
      </c>
      <c r="F10" s="923" t="n">
        <f aca="false">F5</f>
        <v>70</v>
      </c>
      <c r="G10" s="923" t="n">
        <f aca="false">G5</f>
        <v>15</v>
      </c>
      <c r="H10" s="924" t="n">
        <f aca="false">+'4.N.Obreros'!I20</f>
        <v>28</v>
      </c>
      <c r="I10" s="924" t="n">
        <f aca="false">+'2.2 GGU Sustento'!P6</f>
        <v>2</v>
      </c>
      <c r="J10" s="925" t="n">
        <f aca="false">+(D10+F10)*H10+20%*H10*G10+(ROUNDUP(I10/12,0)-1)*(E10+20%*G10)*H10</f>
        <v>5684</v>
      </c>
      <c r="K10" s="926" t="n">
        <f aca="false">+J10</f>
        <v>5684</v>
      </c>
      <c r="S10" s="900" t="s">
        <v>732</v>
      </c>
      <c r="T10" s="905" t="s">
        <v>733</v>
      </c>
      <c r="W10" s="927" t="n">
        <v>24380</v>
      </c>
      <c r="X10" s="928" t="n">
        <f aca="false">+K10-W10</f>
        <v>-18696</v>
      </c>
    </row>
    <row r="11" s="905" customFormat="true" ht="12.75" hidden="false" customHeight="false" outlineLevel="0" collapsed="false">
      <c r="A11" s="905" t="s">
        <v>78</v>
      </c>
      <c r="B11" s="823" t="s">
        <v>734</v>
      </c>
      <c r="C11" s="823" t="s">
        <v>721</v>
      </c>
      <c r="D11" s="923" t="n">
        <f aca="false">D5</f>
        <v>130</v>
      </c>
      <c r="E11" s="923" t="n">
        <f aca="false">E5</f>
        <v>0</v>
      </c>
      <c r="F11" s="923" t="n">
        <f aca="false">F5</f>
        <v>70</v>
      </c>
      <c r="G11" s="923" t="n">
        <f aca="false">G5</f>
        <v>15</v>
      </c>
      <c r="H11" s="924" t="n">
        <f aca="false">+D34</f>
        <v>5</v>
      </c>
      <c r="I11" s="929" t="n">
        <f aca="false">+I10</f>
        <v>2</v>
      </c>
      <c r="J11" s="909" t="n">
        <f aca="false">+(D11+F11)*H11+20%*H11*G11+(ROUNDUP(I11/12,0)-1)*(E11+20%*G11)*H11</f>
        <v>1015</v>
      </c>
      <c r="K11" s="930" t="n">
        <f aca="false">+J11+J12</f>
        <v>1587</v>
      </c>
      <c r="S11" s="900" t="s">
        <v>732</v>
      </c>
      <c r="T11" s="905" t="s">
        <v>735</v>
      </c>
    </row>
    <row r="12" s="905" customFormat="true" ht="12.75" hidden="false" customHeight="false" outlineLevel="0" collapsed="false">
      <c r="A12" s="905" t="s">
        <v>78</v>
      </c>
      <c r="B12" s="823" t="s">
        <v>736</v>
      </c>
      <c r="C12" s="823" t="s">
        <v>737</v>
      </c>
      <c r="D12" s="931" t="n">
        <f aca="false">D6</f>
        <v>90</v>
      </c>
      <c r="E12" s="931" t="n">
        <f aca="false">E6</f>
        <v>0</v>
      </c>
      <c r="F12" s="931" t="n">
        <f aca="false">F6</f>
        <v>50</v>
      </c>
      <c r="G12" s="931" t="n">
        <f aca="false">G6</f>
        <v>15</v>
      </c>
      <c r="H12" s="932" t="n">
        <f aca="false">+E34+F34</f>
        <v>4</v>
      </c>
      <c r="I12" s="929" t="n">
        <f aca="false">+I11</f>
        <v>2</v>
      </c>
      <c r="J12" s="909" t="n">
        <f aca="false">+(D12+F12)*H12+20%*H12*G12+(ROUNDUP(I12/12,0)-1)*(E12+20%*G12)*H12</f>
        <v>572</v>
      </c>
      <c r="K12" s="909"/>
      <c r="S12" s="900"/>
    </row>
    <row r="13" customFormat="false" ht="12.75" hidden="false" customHeight="false" outlineLevel="0" collapsed="false">
      <c r="B13" s="817" t="s">
        <v>738</v>
      </c>
      <c r="J13" s="895"/>
    </row>
    <row r="14" customFormat="false" ht="12.75" hidden="false" customHeight="false" outlineLevel="0" collapsed="false">
      <c r="P14" s="827"/>
    </row>
    <row r="15" s="895" customFormat="true" ht="12.75" hidden="false" customHeight="false" outlineLevel="0" collapsed="false">
      <c r="B15" s="899" t="s">
        <v>739</v>
      </c>
      <c r="C15" s="933" t="s">
        <v>721</v>
      </c>
      <c r="D15" s="899" t="s">
        <v>721</v>
      </c>
      <c r="E15" s="899" t="s">
        <v>740</v>
      </c>
      <c r="F15" s="899" t="s">
        <v>722</v>
      </c>
      <c r="P15" s="934"/>
      <c r="T15" s="935" t="s">
        <v>132</v>
      </c>
      <c r="U15" s="935"/>
      <c r="V15" s="935"/>
      <c r="W15" s="935"/>
      <c r="X15" s="936"/>
      <c r="Y15" s="937" t="s">
        <v>116</v>
      </c>
    </row>
    <row r="16" s="895" customFormat="true" ht="13.5" hidden="false" customHeight="false" outlineLevel="0" collapsed="false">
      <c r="B16" s="938" t="str">
        <f aca="false">+'2.2 GGU Sustento'!E52</f>
        <v>Ingeniero Principal Residente de la Obra</v>
      </c>
      <c r="C16" s="939" t="n">
        <f aca="false">+'2.2 GGU Sustento'!G52</f>
        <v>1</v>
      </c>
      <c r="D16" s="940"/>
      <c r="E16" s="941" t="n">
        <f aca="false">+C16</f>
        <v>1</v>
      </c>
      <c r="F16" s="941"/>
      <c r="T16" s="895" t="s">
        <v>119</v>
      </c>
      <c r="X16" s="942"/>
      <c r="Y16" s="943" t="n">
        <v>1</v>
      </c>
    </row>
    <row r="17" s="895" customFormat="true" ht="13.5" hidden="true" customHeight="false" outlineLevel="0" collapsed="false">
      <c r="B17" s="944" t="str">
        <f aca="false">+'2.2 GGU Sustento'!E53</f>
        <v>Ingeniero Asistente Residente </v>
      </c>
      <c r="C17" s="939" t="n">
        <f aca="false">+'2.2 GGU Sustento'!G53</f>
        <v>0</v>
      </c>
      <c r="D17" s="940"/>
      <c r="E17" s="940" t="n">
        <f aca="false">+C17</f>
        <v>0</v>
      </c>
      <c r="F17" s="940"/>
      <c r="T17" s="895" t="s">
        <v>135</v>
      </c>
      <c r="X17" s="942"/>
      <c r="Y17" s="943" t="n">
        <v>1</v>
      </c>
    </row>
    <row r="18" s="895" customFormat="true" ht="13.5" hidden="true" customHeight="false" outlineLevel="0" collapsed="false">
      <c r="B18" s="944" t="str">
        <f aca="false">+'2.2 GGU Sustento'!E54</f>
        <v>Ing. Civil Especialista en Estructuras</v>
      </c>
      <c r="C18" s="939" t="n">
        <f aca="false">+'2.2 GGU Sustento'!G54</f>
        <v>0</v>
      </c>
      <c r="D18" s="940"/>
      <c r="E18" s="940" t="n">
        <f aca="false">+C18</f>
        <v>0</v>
      </c>
      <c r="F18" s="940"/>
      <c r="T18" s="895" t="s">
        <v>137</v>
      </c>
      <c r="X18" s="942"/>
      <c r="Y18" s="943" t="n">
        <v>1</v>
      </c>
    </row>
    <row r="19" s="895" customFormat="true" ht="13.5" hidden="false" customHeight="false" outlineLevel="0" collapsed="false">
      <c r="B19" s="944" t="str">
        <f aca="false">+'2.2 GGU Sustento'!E55</f>
        <v>Ing. Especialista (Civil, en mecánica suelos)</v>
      </c>
      <c r="C19" s="939" t="n">
        <f aca="false">+'2.2 GGU Sustento'!G55</f>
        <v>1</v>
      </c>
      <c r="D19" s="940"/>
      <c r="E19" s="940" t="n">
        <f aca="false">+C19</f>
        <v>1</v>
      </c>
      <c r="F19" s="940"/>
      <c r="T19" s="895" t="s">
        <v>139</v>
      </c>
      <c r="X19" s="942"/>
      <c r="Y19" s="943" t="n">
        <v>1</v>
      </c>
    </row>
    <row r="20" s="895" customFormat="true" ht="13.5" hidden="true" customHeight="false" outlineLevel="0" collapsed="false">
      <c r="B20" s="944" t="str">
        <f aca="false">+'2.2 GGU Sustento'!E56</f>
        <v>Ing. Especialista Mecánico Eléctrico </v>
      </c>
      <c r="C20" s="939" t="n">
        <f aca="false">+'2.2 GGU Sustento'!G56</f>
        <v>0</v>
      </c>
      <c r="D20" s="940"/>
      <c r="E20" s="940" t="n">
        <f aca="false">+C20</f>
        <v>0</v>
      </c>
      <c r="F20" s="940"/>
      <c r="T20" s="895" t="s">
        <v>141</v>
      </c>
      <c r="X20" s="942"/>
      <c r="Y20" s="943" t="n">
        <v>1</v>
      </c>
    </row>
    <row r="21" s="895" customFormat="true" ht="13.5" hidden="true" customHeight="false" outlineLevel="0" collapsed="false">
      <c r="B21" s="944" t="str">
        <f aca="false">+'2.2 GGU Sustento'!E57</f>
        <v>Ing. Especialista  Electrónico, Telecomunicaciones  en Scada</v>
      </c>
      <c r="C21" s="939" t="n">
        <f aca="false">+'2.2 GGU Sustento'!G57</f>
        <v>0</v>
      </c>
      <c r="D21" s="940"/>
      <c r="E21" s="940" t="n">
        <f aca="false">+C21</f>
        <v>0</v>
      </c>
      <c r="F21" s="940"/>
      <c r="T21" s="895" t="s">
        <v>143</v>
      </c>
      <c r="X21" s="942"/>
      <c r="Y21" s="943" t="n">
        <v>1</v>
      </c>
    </row>
    <row r="22" s="895" customFormat="true" ht="13.5" hidden="false" customHeight="false" outlineLevel="0" collapsed="false">
      <c r="B22" s="944" t="str">
        <f aca="false">+'2.2 GGU Sustento'!E58</f>
        <v>Ing. Costos - Valorizaciones y Programación de Obras</v>
      </c>
      <c r="C22" s="939" t="n">
        <f aca="false">+'2.2 GGU Sustento'!G58</f>
        <v>1</v>
      </c>
      <c r="D22" s="940"/>
      <c r="E22" s="940"/>
      <c r="F22" s="940" t="n">
        <f aca="false">+C22</f>
        <v>1</v>
      </c>
      <c r="T22" s="895" t="s">
        <v>145</v>
      </c>
      <c r="X22" s="942"/>
      <c r="Y22" s="943" t="n">
        <v>1</v>
      </c>
    </row>
    <row r="23" s="895" customFormat="true" ht="13.5" hidden="true" customHeight="false" outlineLevel="0" collapsed="false">
      <c r="B23" s="944" t="str">
        <f aca="false">+'2.2 GGU Sustento'!E59</f>
        <v>Ing. Especilista en Seguridad e Higiene Ocupacional</v>
      </c>
      <c r="C23" s="939" t="n">
        <f aca="false">+'2.2 GGU Sustento'!G59</f>
        <v>0</v>
      </c>
      <c r="D23" s="940"/>
      <c r="E23" s="940" t="n">
        <f aca="false">+C23</f>
        <v>0</v>
      </c>
      <c r="F23" s="940"/>
      <c r="T23" s="895" t="s">
        <v>147</v>
      </c>
      <c r="X23" s="942"/>
      <c r="Y23" s="943" t="n">
        <v>1</v>
      </c>
    </row>
    <row r="24" s="895" customFormat="true" ht="13.5" hidden="true" customHeight="false" outlineLevel="0" collapsed="false">
      <c r="B24" s="944" t="str">
        <f aca="false">+'2.2 GGU Sustento'!E60</f>
        <v>Ing. Especilista en Monitoreo y Mitigacion Ambiental</v>
      </c>
      <c r="C24" s="939" t="n">
        <f aca="false">+'2.2 GGU Sustento'!G60</f>
        <v>0</v>
      </c>
      <c r="D24" s="940"/>
      <c r="E24" s="940" t="n">
        <f aca="false">+C24</f>
        <v>0</v>
      </c>
      <c r="F24" s="940"/>
      <c r="T24" s="895" t="s">
        <v>148</v>
      </c>
      <c r="X24" s="942"/>
      <c r="Y24" s="943" t="n">
        <v>1</v>
      </c>
    </row>
    <row r="25" s="895" customFormat="true" ht="13.5" hidden="true" customHeight="false" outlineLevel="0" collapsed="false">
      <c r="B25" s="944" t="str">
        <f aca="false">+'2.2 GGU Sustento'!E61</f>
        <v>Ing. Especilista en Arqueología</v>
      </c>
      <c r="C25" s="939" t="n">
        <f aca="false">+'2.2 GGU Sustento'!G61</f>
        <v>0</v>
      </c>
      <c r="D25" s="940"/>
      <c r="E25" s="940"/>
      <c r="F25" s="940"/>
      <c r="X25" s="942"/>
      <c r="Y25" s="943"/>
    </row>
    <row r="26" s="895" customFormat="true" ht="13.5" hidden="false" customHeight="false" outlineLevel="0" collapsed="false">
      <c r="B26" s="944" t="str">
        <f aca="false">+'2.2 GGU Sustento'!E62</f>
        <v>Maestro de Obras </v>
      </c>
      <c r="C26" s="939" t="n">
        <f aca="false">+'2.2 GGU Sustento'!G62</f>
        <v>1</v>
      </c>
      <c r="D26" s="945" t="n">
        <f aca="false">+C26</f>
        <v>1</v>
      </c>
      <c r="E26" s="940"/>
      <c r="F26" s="940"/>
      <c r="T26" s="895" t="s">
        <v>152</v>
      </c>
      <c r="X26" s="942"/>
      <c r="Y26" s="943" t="n">
        <v>1</v>
      </c>
    </row>
    <row r="27" s="895" customFormat="true" ht="13.5" hidden="false" customHeight="false" outlineLevel="0" collapsed="false">
      <c r="B27" s="944" t="str">
        <f aca="false">+'2.2 GGU Sustento'!E63</f>
        <v>Tecnico de Ingenieria</v>
      </c>
      <c r="C27" s="939" t="n">
        <f aca="false">+'2.2 GGU Sustento'!G63</f>
        <v>1</v>
      </c>
      <c r="D27" s="940" t="n">
        <f aca="false">+C27</f>
        <v>1</v>
      </c>
      <c r="E27" s="940"/>
      <c r="F27" s="940"/>
      <c r="T27" s="895" t="s">
        <v>154</v>
      </c>
      <c r="X27" s="942"/>
      <c r="Y27" s="943" t="n">
        <v>1</v>
      </c>
    </row>
    <row r="28" s="895" customFormat="true" ht="13.5" hidden="false" customHeight="false" outlineLevel="0" collapsed="false">
      <c r="B28" s="944" t="str">
        <f aca="false">+'2.2 GGU Sustento'!E64</f>
        <v>Técnico en Topografía</v>
      </c>
      <c r="C28" s="939" t="n">
        <f aca="false">+'2.2 GGU Sustento'!G64</f>
        <v>1</v>
      </c>
      <c r="D28" s="940" t="n">
        <f aca="false">+C28</f>
        <v>1</v>
      </c>
      <c r="E28" s="940"/>
      <c r="F28" s="940"/>
      <c r="Q28" s="946"/>
      <c r="T28" s="895" t="s">
        <v>156</v>
      </c>
      <c r="X28" s="942"/>
      <c r="Y28" s="943" t="n">
        <v>1</v>
      </c>
    </row>
    <row r="29" s="895" customFormat="true" ht="13.5" hidden="false" customHeight="false" outlineLevel="0" collapsed="false">
      <c r="B29" s="944" t="str">
        <f aca="false">+'2.2 GGU Sustento'!E65</f>
        <v>Asistente de Topografía</v>
      </c>
      <c r="C29" s="939" t="n">
        <f aca="false">+'2.2 GGU Sustento'!G65</f>
        <v>1</v>
      </c>
      <c r="D29" s="940" t="n">
        <f aca="false">+C29</f>
        <v>1</v>
      </c>
      <c r="E29" s="940"/>
      <c r="F29" s="940"/>
      <c r="T29" s="895" t="s">
        <v>157</v>
      </c>
      <c r="X29" s="942"/>
      <c r="Y29" s="943" t="n">
        <v>1</v>
      </c>
    </row>
    <row r="30" s="895" customFormat="true" ht="13.5" hidden="false" customHeight="false" outlineLevel="0" collapsed="false">
      <c r="B30" s="944" t="str">
        <f aca="false">+'2.2 GGU Sustento'!E66</f>
        <v>Dibujante Autocad</v>
      </c>
      <c r="C30" s="939" t="n">
        <f aca="false">+'2.2 GGU Sustento'!G66</f>
        <v>1</v>
      </c>
      <c r="D30" s="940"/>
      <c r="E30" s="940"/>
      <c r="F30" s="940" t="n">
        <f aca="false">+C30</f>
        <v>1</v>
      </c>
      <c r="T30" s="895" t="s">
        <v>159</v>
      </c>
      <c r="X30" s="942"/>
      <c r="Y30" s="943" t="n">
        <v>1</v>
      </c>
    </row>
    <row r="31" s="895" customFormat="true" ht="13.5" hidden="true" customHeight="false" outlineLevel="0" collapsed="false">
      <c r="B31" s="944" t="str">
        <f aca="false">+'2.2 GGU Sustento'!E67</f>
        <v>Secretaria</v>
      </c>
      <c r="C31" s="939" t="n">
        <f aca="false">+'2.2 GGU Sustento'!G67</f>
        <v>0</v>
      </c>
      <c r="D31" s="940"/>
      <c r="E31" s="940"/>
      <c r="F31" s="940" t="n">
        <f aca="false">+C31</f>
        <v>0</v>
      </c>
      <c r="T31" s="895" t="s">
        <v>122</v>
      </c>
      <c r="Y31" s="943" t="n">
        <v>1</v>
      </c>
    </row>
    <row r="32" s="895" customFormat="true" ht="13.5" hidden="false" customHeight="false" outlineLevel="0" collapsed="false">
      <c r="B32" s="944" t="str">
        <f aca="false">+'2.2 GGU Sustento'!E68</f>
        <v>Almacenero/Guardian</v>
      </c>
      <c r="C32" s="939" t="n">
        <f aca="false">+'2.2 GGU Sustento'!G68</f>
        <v>1</v>
      </c>
      <c r="D32" s="940" t="n">
        <v>1</v>
      </c>
      <c r="E32" s="940"/>
      <c r="F32" s="940"/>
      <c r="T32" s="895" t="s">
        <v>741</v>
      </c>
      <c r="Y32" s="943" t="n">
        <v>1</v>
      </c>
    </row>
    <row r="33" s="895" customFormat="true" ht="14.25" hidden="false" customHeight="false" outlineLevel="0" collapsed="false">
      <c r="B33" s="947" t="str">
        <f aca="false">+'2.2 GGU Sustento'!E69</f>
        <v>Guardianía </v>
      </c>
      <c r="C33" s="939" t="n">
        <f aca="false">+'2.2 GGU Sustento'!G69</f>
        <v>0</v>
      </c>
      <c r="D33" s="940"/>
      <c r="E33" s="940" t="n">
        <f aca="false">+C33</f>
        <v>0</v>
      </c>
      <c r="F33" s="940"/>
      <c r="T33" s="895" t="s">
        <v>165</v>
      </c>
      <c r="Y33" s="943" t="n">
        <v>1</v>
      </c>
    </row>
    <row r="34" customFormat="false" ht="13.5" hidden="false" customHeight="false" outlineLevel="0" collapsed="false">
      <c r="C34" s="948" t="n">
        <f aca="false">SUM(C16:C33)</f>
        <v>9</v>
      </c>
      <c r="D34" s="949" t="n">
        <f aca="false">SUM(D16:D33)</f>
        <v>5</v>
      </c>
      <c r="E34" s="950" t="n">
        <f aca="false">SUM(E16:E33)</f>
        <v>2</v>
      </c>
      <c r="F34" s="951" t="n">
        <f aca="false">SUM(F16:F33)</f>
        <v>2</v>
      </c>
    </row>
    <row r="35" customFormat="false" ht="12.75" hidden="false" customHeight="false" outlineLevel="0" collapsed="false">
      <c r="C35" s="952"/>
      <c r="D35" s="952"/>
      <c r="E35" s="952"/>
      <c r="F35" s="952"/>
      <c r="W35" s="895"/>
    </row>
    <row r="36" customFormat="false" ht="12.75" hidden="false" customHeight="false" outlineLevel="0" collapsed="false">
      <c r="B36" s="953" t="s">
        <v>742</v>
      </c>
      <c r="C36" s="954" t="n">
        <f aca="false">SUM(D36:F36)</f>
        <v>8</v>
      </c>
      <c r="D36" s="955" t="n">
        <f aca="false">+D34</f>
        <v>5</v>
      </c>
      <c r="E36" s="955" t="n">
        <f aca="false">+E16+E17+E23+E19</f>
        <v>2</v>
      </c>
      <c r="F36" s="955" t="n">
        <f aca="false">+F30</f>
        <v>1</v>
      </c>
      <c r="S36" s="900" t="s">
        <v>732</v>
      </c>
      <c r="T36" s="905" t="s">
        <v>735</v>
      </c>
      <c r="W36" s="895"/>
    </row>
    <row r="37" customFormat="false" ht="12.75" hidden="false" customHeight="false" outlineLevel="0" collapsed="false">
      <c r="W37" s="895"/>
    </row>
    <row r="38" s="896" customFormat="true" ht="15" hidden="false" customHeight="false" outlineLevel="0" collapsed="false">
      <c r="A38" s="896" t="s">
        <v>743</v>
      </c>
      <c r="B38" s="897" t="s">
        <v>744</v>
      </c>
      <c r="W38" s="898"/>
    </row>
    <row r="39" customFormat="false" ht="12.75" hidden="false" customHeight="false" outlineLevel="0" collapsed="false">
      <c r="B39" s="956"/>
      <c r="C39" s="956"/>
      <c r="D39" s="956"/>
      <c r="E39" s="956"/>
      <c r="F39" s="956"/>
      <c r="G39" s="956"/>
      <c r="H39" s="956"/>
      <c r="I39" s="956"/>
      <c r="J39" s="956"/>
      <c r="K39" s="957"/>
      <c r="L39" s="956"/>
      <c r="M39" s="956"/>
    </row>
    <row r="40" customFormat="false" ht="13.5" hidden="false" customHeight="false" outlineLevel="0" collapsed="false">
      <c r="B40" s="958" t="s">
        <v>745</v>
      </c>
      <c r="C40" s="959"/>
      <c r="D40" s="959"/>
      <c r="E40" s="959"/>
      <c r="F40" s="959"/>
      <c r="G40" s="959"/>
      <c r="H40" s="959"/>
      <c r="K40" s="960"/>
      <c r="L40" s="956"/>
      <c r="M40" s="956"/>
    </row>
    <row r="41" customFormat="false" ht="13.5" hidden="false" customHeight="false" outlineLevel="0" collapsed="false">
      <c r="B41" s="961" t="s">
        <v>746</v>
      </c>
      <c r="C41" s="961"/>
      <c r="D41" s="961" t="s">
        <v>747</v>
      </c>
      <c r="E41" s="961" t="s">
        <v>748</v>
      </c>
      <c r="F41" s="961" t="s">
        <v>749</v>
      </c>
      <c r="G41" s="961" t="s">
        <v>750</v>
      </c>
      <c r="H41" s="961" t="s">
        <v>728</v>
      </c>
      <c r="K41" s="962"/>
      <c r="L41" s="956"/>
      <c r="M41" s="956"/>
    </row>
    <row r="42" s="895" customFormat="true" ht="13.5" hidden="false" customHeight="false" outlineLevel="0" collapsed="false">
      <c r="B42" s="963" t="s">
        <v>751</v>
      </c>
      <c r="C42" s="963" t="s">
        <v>752</v>
      </c>
      <c r="D42" s="964" t="n">
        <f aca="false">+H10</f>
        <v>28</v>
      </c>
      <c r="E42" s="965" t="n">
        <v>10.9</v>
      </c>
      <c r="F42" s="966" t="n">
        <v>1</v>
      </c>
      <c r="G42" s="967" t="n">
        <f aca="false">+ROUNDUP(I10/4,0)</f>
        <v>1</v>
      </c>
      <c r="H42" s="968" t="n">
        <f aca="false">+PRODUCT(D42:G42)</f>
        <v>305.2</v>
      </c>
      <c r="K42" s="962"/>
      <c r="L42" s="957"/>
      <c r="M42" s="957"/>
    </row>
    <row r="43" s="895" customFormat="true" ht="13.5" hidden="false" customHeight="false" outlineLevel="0" collapsed="false">
      <c r="B43" s="963" t="s">
        <v>753</v>
      </c>
      <c r="C43" s="963" t="s">
        <v>753</v>
      </c>
      <c r="D43" s="964" t="n">
        <f aca="false">+$D$42</f>
        <v>28</v>
      </c>
      <c r="E43" s="965" t="n">
        <v>69.9</v>
      </c>
      <c r="F43" s="966" t="n">
        <v>1</v>
      </c>
      <c r="G43" s="967" t="n">
        <f aca="false">+G42</f>
        <v>1</v>
      </c>
      <c r="H43" s="968" t="n">
        <f aca="false">+PRODUCT(D43:G43)</f>
        <v>1957.2</v>
      </c>
      <c r="K43" s="962"/>
      <c r="L43" s="957"/>
      <c r="M43" s="957"/>
    </row>
    <row r="44" s="895" customFormat="true" ht="13.5" hidden="false" customHeight="false" outlineLevel="0" collapsed="false">
      <c r="B44" s="963" t="s">
        <v>754</v>
      </c>
      <c r="C44" s="963"/>
      <c r="D44" s="964" t="n">
        <f aca="false">+$D$42</f>
        <v>28</v>
      </c>
      <c r="E44" s="965" t="n">
        <v>29.8</v>
      </c>
      <c r="F44" s="966" t="n">
        <v>1</v>
      </c>
      <c r="G44" s="967" t="n">
        <f aca="false">+G42</f>
        <v>1</v>
      </c>
      <c r="H44" s="968" t="n">
        <f aca="false">+PRODUCT(D44:G44)</f>
        <v>834.4</v>
      </c>
      <c r="K44" s="962"/>
      <c r="L44" s="957"/>
      <c r="M44" s="957"/>
    </row>
    <row r="45" s="895" customFormat="true" ht="13.5" hidden="false" customHeight="false" outlineLevel="0" collapsed="false">
      <c r="B45" s="963" t="s">
        <v>755</v>
      </c>
      <c r="C45" s="963"/>
      <c r="D45" s="964" t="n">
        <f aca="false">+$D$42</f>
        <v>28</v>
      </c>
      <c r="E45" s="965" t="n">
        <v>44.23</v>
      </c>
      <c r="F45" s="966" t="n">
        <v>0.5</v>
      </c>
      <c r="G45" s="967" t="n">
        <f aca="false">+G42</f>
        <v>1</v>
      </c>
      <c r="H45" s="968" t="n">
        <f aca="false">+PRODUCT(D45:G45)</f>
        <v>619.22</v>
      </c>
      <c r="J45" s="969"/>
      <c r="K45" s="962"/>
      <c r="L45" s="957"/>
      <c r="M45" s="957"/>
    </row>
    <row r="46" s="895" customFormat="true" ht="13.5" hidden="false" customHeight="false" outlineLevel="0" collapsed="false">
      <c r="B46" s="963" t="s">
        <v>756</v>
      </c>
      <c r="C46" s="963" t="s">
        <v>757</v>
      </c>
      <c r="D46" s="964" t="n">
        <f aca="false">+$D$42</f>
        <v>28</v>
      </c>
      <c r="E46" s="965" t="n">
        <v>14.63</v>
      </c>
      <c r="F46" s="966" t="n">
        <v>1</v>
      </c>
      <c r="G46" s="967" t="n">
        <f aca="false">+I10*2</f>
        <v>4</v>
      </c>
      <c r="H46" s="968" t="n">
        <f aca="false">+PRODUCT(D46:G46)</f>
        <v>1638.56</v>
      </c>
      <c r="K46" s="962"/>
      <c r="L46" s="957"/>
      <c r="M46" s="957"/>
    </row>
    <row r="47" s="895" customFormat="true" ht="13.5" hidden="false" customHeight="false" outlineLevel="0" collapsed="false">
      <c r="B47" s="963" t="s">
        <v>758</v>
      </c>
      <c r="C47" s="963"/>
      <c r="D47" s="964" t="n">
        <f aca="false">+$D$42</f>
        <v>28</v>
      </c>
      <c r="E47" s="965" t="n">
        <f aca="false">1.26/1.18</f>
        <v>1.06779661016949</v>
      </c>
      <c r="F47" s="966" t="n">
        <v>1</v>
      </c>
      <c r="G47" s="967" t="n">
        <f aca="false">+I10*2</f>
        <v>4</v>
      </c>
      <c r="H47" s="968" t="n">
        <f aca="false">+PRODUCT(D47:G47)</f>
        <v>119.593220338983</v>
      </c>
      <c r="K47" s="962"/>
      <c r="L47" s="957"/>
      <c r="M47" s="957"/>
    </row>
    <row r="48" s="895" customFormat="true" ht="13.5" hidden="false" customHeight="false" outlineLevel="0" collapsed="false">
      <c r="B48" s="963" t="s">
        <v>759</v>
      </c>
      <c r="C48" s="963"/>
      <c r="D48" s="964" t="n">
        <f aca="false">+$D$42</f>
        <v>28</v>
      </c>
      <c r="E48" s="965" t="n">
        <f aca="false">ROUND(25/1.18,2)</f>
        <v>21.19</v>
      </c>
      <c r="F48" s="966" t="n">
        <v>0.9</v>
      </c>
      <c r="G48" s="967" t="n">
        <f aca="false">+I10</f>
        <v>2</v>
      </c>
      <c r="H48" s="968" t="n">
        <f aca="false">+PRODUCT(D48:G48)</f>
        <v>1067.976</v>
      </c>
      <c r="K48" s="962"/>
      <c r="L48" s="957"/>
      <c r="M48" s="957"/>
    </row>
    <row r="49" s="895" customFormat="true" ht="13.5" hidden="false" customHeight="false" outlineLevel="0" collapsed="false">
      <c r="B49" s="963" t="s">
        <v>760</v>
      </c>
      <c r="C49" s="963"/>
      <c r="D49" s="964" t="n">
        <f aca="false">+$D$42</f>
        <v>28</v>
      </c>
      <c r="E49" s="965" t="n">
        <f aca="false">ROUND(30/1.18,2)</f>
        <v>25.42</v>
      </c>
      <c r="F49" s="966" t="n">
        <v>0.2</v>
      </c>
      <c r="G49" s="967" t="n">
        <f aca="false">+I10</f>
        <v>2</v>
      </c>
      <c r="H49" s="968" t="n">
        <f aca="false">+PRODUCT(D49:G49)</f>
        <v>284.704</v>
      </c>
      <c r="J49" s="970"/>
      <c r="K49" s="962"/>
      <c r="L49" s="957"/>
      <c r="M49" s="957"/>
    </row>
    <row r="50" s="895" customFormat="true" ht="13.5" hidden="false" customHeight="false" outlineLevel="0" collapsed="false">
      <c r="B50" s="963" t="s">
        <v>761</v>
      </c>
      <c r="C50" s="963" t="s">
        <v>762</v>
      </c>
      <c r="D50" s="964" t="n">
        <f aca="false">+$D$42</f>
        <v>28</v>
      </c>
      <c r="E50" s="965" t="n">
        <v>54.3</v>
      </c>
      <c r="F50" s="966" t="n">
        <v>0.2</v>
      </c>
      <c r="G50" s="967" t="n">
        <v>1</v>
      </c>
      <c r="H50" s="968" t="n">
        <f aca="false">+PRODUCT(D50:G50)</f>
        <v>304.08</v>
      </c>
      <c r="K50" s="962"/>
      <c r="L50" s="957"/>
      <c r="M50" s="957"/>
    </row>
    <row r="51" customFormat="false" ht="13.5" hidden="false" customHeight="false" outlineLevel="0" collapsed="false">
      <c r="B51" s="963" t="s">
        <v>763</v>
      </c>
      <c r="C51" s="963"/>
      <c r="D51" s="964" t="n">
        <v>28</v>
      </c>
      <c r="E51" s="965" t="n">
        <v>23.9</v>
      </c>
      <c r="F51" s="966" t="n">
        <v>1</v>
      </c>
      <c r="G51" s="967" t="n">
        <v>2</v>
      </c>
      <c r="H51" s="968" t="n">
        <f aca="false">+PRODUCT(D51:G51)</f>
        <v>1338.4</v>
      </c>
      <c r="I51" s="895"/>
    </row>
    <row r="52" customFormat="false" ht="13.5" hidden="false" customHeight="false" outlineLevel="0" collapsed="false">
      <c r="B52" s="963" t="s">
        <v>764</v>
      </c>
      <c r="C52" s="963"/>
      <c r="D52" s="964" t="n">
        <v>2</v>
      </c>
      <c r="E52" s="965" t="n">
        <v>219.9</v>
      </c>
      <c r="F52" s="966" t="n">
        <v>1</v>
      </c>
      <c r="G52" s="967" t="n">
        <v>1</v>
      </c>
      <c r="H52" s="968" t="n">
        <f aca="false">+PRODUCT(D52:G52)</f>
        <v>439.8</v>
      </c>
      <c r="I52" s="971" t="n">
        <f aca="false">SUM(H42:H52)</f>
        <v>8909.13322033898</v>
      </c>
      <c r="S52" s="900" t="s">
        <v>732</v>
      </c>
      <c r="T52" s="905" t="s">
        <v>733</v>
      </c>
      <c r="U52" s="956"/>
      <c r="V52" s="956"/>
      <c r="Y52" s="927" t="n">
        <v>13852.81</v>
      </c>
      <c r="Z52" s="972" t="n">
        <f aca="false">+I52-Y52</f>
        <v>-4943.67677966102</v>
      </c>
    </row>
    <row r="53" customFormat="false" ht="13.5" hidden="false" customHeight="false" outlineLevel="0" collapsed="false">
      <c r="B53" s="973"/>
      <c r="C53" s="973"/>
      <c r="D53" s="974"/>
      <c r="E53" s="974"/>
      <c r="F53" s="975"/>
      <c r="G53" s="975"/>
      <c r="H53" s="952"/>
      <c r="T53" s="962"/>
      <c r="U53" s="956"/>
      <c r="V53" s="956"/>
      <c r="Y53" s="976"/>
    </row>
    <row r="54" customFormat="false" ht="13.5" hidden="false" customHeight="false" outlineLevel="0" collapsed="false">
      <c r="B54" s="958" t="s">
        <v>765</v>
      </c>
      <c r="C54" s="959"/>
      <c r="D54" s="959"/>
      <c r="E54" s="959"/>
      <c r="F54" s="959"/>
      <c r="G54" s="959"/>
      <c r="H54" s="959"/>
      <c r="T54" s="960"/>
      <c r="U54" s="956"/>
      <c r="V54" s="956"/>
    </row>
    <row r="55" customFormat="false" ht="13.5" hidden="false" customHeight="false" outlineLevel="0" collapsed="false">
      <c r="B55" s="961" t="s">
        <v>746</v>
      </c>
      <c r="C55" s="961" t="s">
        <v>766</v>
      </c>
      <c r="D55" s="961" t="s">
        <v>747</v>
      </c>
      <c r="E55" s="961" t="s">
        <v>748</v>
      </c>
      <c r="F55" s="961" t="s">
        <v>749</v>
      </c>
      <c r="G55" s="961" t="s">
        <v>750</v>
      </c>
      <c r="H55" s="961" t="s">
        <v>767</v>
      </c>
      <c r="T55" s="962"/>
      <c r="U55" s="956"/>
      <c r="V55" s="956"/>
    </row>
    <row r="56" customFormat="false" ht="13.5" hidden="false" customHeight="false" outlineLevel="0" collapsed="false">
      <c r="B56" s="963" t="s">
        <v>751</v>
      </c>
      <c r="C56" s="963" t="s">
        <v>752</v>
      </c>
      <c r="D56" s="964" t="n">
        <f aca="false">+C34</f>
        <v>9</v>
      </c>
      <c r="E56" s="965" t="n">
        <f aca="false">+E42</f>
        <v>10.9</v>
      </c>
      <c r="F56" s="966" t="n">
        <v>1</v>
      </c>
      <c r="G56" s="967" t="n">
        <v>1</v>
      </c>
      <c r="H56" s="968" t="n">
        <f aca="false">+PRODUCT(D56:G56)</f>
        <v>98.1</v>
      </c>
      <c r="T56" s="962"/>
      <c r="U56" s="956"/>
      <c r="V56" s="956"/>
    </row>
    <row r="57" customFormat="false" ht="13.5" hidden="false" customHeight="false" outlineLevel="0" collapsed="false">
      <c r="B57" s="963" t="s">
        <v>753</v>
      </c>
      <c r="C57" s="963" t="s">
        <v>753</v>
      </c>
      <c r="D57" s="964" t="n">
        <f aca="false">+C34</f>
        <v>9</v>
      </c>
      <c r="E57" s="965" t="n">
        <f aca="false">+E43</f>
        <v>69.9</v>
      </c>
      <c r="F57" s="966" t="n">
        <v>1</v>
      </c>
      <c r="G57" s="967" t="n">
        <v>1</v>
      </c>
      <c r="H57" s="968" t="n">
        <f aca="false">+PRODUCT(D57:G57)</f>
        <v>629.1</v>
      </c>
      <c r="T57" s="962"/>
      <c r="U57" s="956"/>
      <c r="V57" s="956"/>
    </row>
    <row r="58" customFormat="false" ht="13.5" hidden="false" customHeight="false" outlineLevel="0" collapsed="false">
      <c r="B58" s="963" t="s">
        <v>768</v>
      </c>
      <c r="C58" s="963"/>
      <c r="D58" s="964" t="n">
        <f aca="false">+D34+E34</f>
        <v>7</v>
      </c>
      <c r="E58" s="965" t="n">
        <f aca="false">+E44</f>
        <v>29.8</v>
      </c>
      <c r="F58" s="966" t="n">
        <v>1</v>
      </c>
      <c r="G58" s="967" t="n">
        <v>1</v>
      </c>
      <c r="H58" s="968" t="n">
        <f aca="false">+PRODUCT(D58:G58)</f>
        <v>208.6</v>
      </c>
      <c r="T58" s="962"/>
      <c r="U58" s="956"/>
      <c r="V58" s="956"/>
    </row>
    <row r="59" customFormat="false" ht="13.5" hidden="false" customHeight="false" outlineLevel="0" collapsed="false">
      <c r="B59" s="963" t="s">
        <v>755</v>
      </c>
      <c r="C59" s="963"/>
      <c r="D59" s="964" t="n">
        <f aca="false">+D63</f>
        <v>4</v>
      </c>
      <c r="E59" s="965" t="n">
        <f aca="false">+E45</f>
        <v>44.23</v>
      </c>
      <c r="F59" s="966" t="n">
        <v>1</v>
      </c>
      <c r="G59" s="967" t="n">
        <v>1</v>
      </c>
      <c r="H59" s="968" t="n">
        <f aca="false">+PRODUCT(D59:G59)</f>
        <v>176.92</v>
      </c>
      <c r="T59" s="977"/>
      <c r="U59" s="956"/>
      <c r="V59" s="956"/>
    </row>
    <row r="60" customFormat="false" ht="13.5" hidden="false" customHeight="false" outlineLevel="0" collapsed="false">
      <c r="B60" s="963" t="s">
        <v>756</v>
      </c>
      <c r="C60" s="963" t="s">
        <v>757</v>
      </c>
      <c r="D60" s="964" t="n">
        <f aca="false">+D34</f>
        <v>5</v>
      </c>
      <c r="E60" s="965" t="n">
        <f aca="false">+E46</f>
        <v>14.63</v>
      </c>
      <c r="F60" s="966" t="n">
        <v>1</v>
      </c>
      <c r="G60" s="967" t="n">
        <v>1</v>
      </c>
      <c r="H60" s="968" t="n">
        <f aca="false">+PRODUCT(D60:G60)</f>
        <v>73.15</v>
      </c>
      <c r="T60" s="962"/>
      <c r="U60" s="956"/>
      <c r="V60" s="956"/>
    </row>
    <row r="61" customFormat="false" ht="13.5" hidden="false" customHeight="false" outlineLevel="0" collapsed="false">
      <c r="B61" s="963" t="s">
        <v>761</v>
      </c>
      <c r="C61" s="963" t="s">
        <v>762</v>
      </c>
      <c r="D61" s="964" t="n">
        <f aca="false">+D34+E34</f>
        <v>7</v>
      </c>
      <c r="E61" s="965" t="n">
        <f aca="false">+E50</f>
        <v>54.3</v>
      </c>
      <c r="F61" s="966" t="n">
        <v>1</v>
      </c>
      <c r="G61" s="967" t="n">
        <v>1</v>
      </c>
      <c r="H61" s="968" t="n">
        <f aca="false">+PRODUCT(D61:G61)</f>
        <v>380.1</v>
      </c>
      <c r="T61" s="962"/>
      <c r="U61" s="956"/>
      <c r="V61" s="956"/>
    </row>
    <row r="62" customFormat="false" ht="13.5" hidden="false" customHeight="false" outlineLevel="0" collapsed="false">
      <c r="B62" s="963" t="s">
        <v>763</v>
      </c>
      <c r="C62" s="963"/>
      <c r="D62" s="964" t="n">
        <f aca="false">+D34</f>
        <v>5</v>
      </c>
      <c r="E62" s="965" t="n">
        <f aca="false">+E51</f>
        <v>23.9</v>
      </c>
      <c r="F62" s="966" t="n">
        <v>1</v>
      </c>
      <c r="G62" s="967" t="n">
        <v>1</v>
      </c>
      <c r="H62" s="968" t="n">
        <f aca="false">+PRODUCT(D62:G62)</f>
        <v>119.5</v>
      </c>
      <c r="T62" s="962"/>
      <c r="U62" s="956"/>
      <c r="V62" s="956"/>
    </row>
    <row r="63" customFormat="false" ht="13.5" hidden="false" customHeight="false" outlineLevel="0" collapsed="false">
      <c r="B63" s="963" t="s">
        <v>769</v>
      </c>
      <c r="C63" s="963"/>
      <c r="D63" s="964" t="n">
        <f aca="false">+E34+F34</f>
        <v>4</v>
      </c>
      <c r="E63" s="965" t="n">
        <v>95</v>
      </c>
      <c r="F63" s="966" t="n">
        <v>1</v>
      </c>
      <c r="G63" s="967" t="n">
        <v>1</v>
      </c>
      <c r="H63" s="968" t="n">
        <f aca="false">+PRODUCT(D63:G63)</f>
        <v>380</v>
      </c>
      <c r="T63" s="962"/>
      <c r="U63" s="956"/>
      <c r="V63" s="956"/>
    </row>
    <row r="64" customFormat="false" ht="13.5" hidden="false" customHeight="false" outlineLevel="0" collapsed="false">
      <c r="B64" s="963" t="s">
        <v>764</v>
      </c>
      <c r="C64" s="963"/>
      <c r="D64" s="964" t="n">
        <v>1</v>
      </c>
      <c r="E64" s="965" t="n">
        <f aca="false">+E52</f>
        <v>219.9</v>
      </c>
      <c r="F64" s="966" t="n">
        <v>0</v>
      </c>
      <c r="G64" s="967" t="n">
        <v>1</v>
      </c>
      <c r="H64" s="968" t="n">
        <f aca="false">+PRODUCT(D64:G64)</f>
        <v>0</v>
      </c>
      <c r="I64" s="978" t="n">
        <f aca="false">SUM(H56:H64)</f>
        <v>2065.47</v>
      </c>
      <c r="S64" s="900" t="s">
        <v>732</v>
      </c>
      <c r="T64" s="905" t="s">
        <v>770</v>
      </c>
      <c r="U64" s="956"/>
      <c r="V64" s="956"/>
    </row>
    <row r="65" customFormat="false" ht="12.75" hidden="false" customHeight="false" outlineLevel="0" collapsed="false">
      <c r="B65" s="956"/>
      <c r="C65" s="956"/>
      <c r="D65" s="956"/>
      <c r="E65" s="956"/>
      <c r="F65" s="956"/>
      <c r="G65" s="956"/>
      <c r="H65" s="956"/>
      <c r="I65" s="956"/>
      <c r="S65" s="956"/>
      <c r="T65" s="957"/>
      <c r="U65" s="956"/>
      <c r="V65" s="956"/>
    </row>
    <row r="66" s="896" customFormat="true" ht="15" hidden="false" customHeight="false" outlineLevel="0" collapsed="false">
      <c r="A66" s="896" t="s">
        <v>771</v>
      </c>
      <c r="B66" s="897" t="s">
        <v>772</v>
      </c>
      <c r="T66" s="898"/>
    </row>
    <row r="68" customFormat="false" ht="13.5" hidden="false" customHeight="false" outlineLevel="0" collapsed="false">
      <c r="B68" s="958" t="s">
        <v>745</v>
      </c>
      <c r="C68" s="959"/>
      <c r="D68" s="959"/>
      <c r="E68" s="959"/>
      <c r="F68" s="959"/>
      <c r="G68" s="959"/>
      <c r="H68" s="959"/>
      <c r="K68" s="960"/>
      <c r="L68" s="956"/>
      <c r="M68" s="956"/>
    </row>
    <row r="69" customFormat="false" ht="13.5" hidden="false" customHeight="false" outlineLevel="0" collapsed="false">
      <c r="B69" s="961" t="s">
        <v>238</v>
      </c>
      <c r="C69" s="961"/>
      <c r="D69" s="961"/>
      <c r="E69" s="979" t="s">
        <v>170</v>
      </c>
    </row>
    <row r="70" customFormat="false" ht="13.5" hidden="false" customHeight="false" outlineLevel="0" collapsed="false">
      <c r="B70" s="980" t="s">
        <v>773</v>
      </c>
      <c r="C70" s="980"/>
      <c r="D70" s="980"/>
      <c r="E70" s="981" t="n">
        <v>0.6</v>
      </c>
    </row>
    <row r="71" customFormat="false" ht="13.5" hidden="false" customHeight="false" outlineLevel="0" collapsed="false">
      <c r="B71" s="980" t="s">
        <v>774</v>
      </c>
      <c r="C71" s="980"/>
      <c r="D71" s="980"/>
      <c r="E71" s="981" t="n">
        <f aca="false">+'4.N.Obreros'!G2</f>
        <v>52</v>
      </c>
    </row>
    <row r="72" customFormat="false" ht="13.5" hidden="false" customHeight="false" outlineLevel="0" collapsed="false">
      <c r="B72" s="982" t="s">
        <v>775</v>
      </c>
      <c r="C72" s="982"/>
      <c r="D72" s="982"/>
      <c r="E72" s="983" t="n">
        <f aca="false">+H10</f>
        <v>28</v>
      </c>
    </row>
    <row r="73" customFormat="false" ht="13.5" hidden="false" customHeight="false" outlineLevel="0" collapsed="false">
      <c r="B73" s="982" t="s">
        <v>776</v>
      </c>
      <c r="C73" s="982"/>
      <c r="D73" s="982"/>
      <c r="E73" s="981" t="n">
        <f aca="false">+E70*E72/20</f>
        <v>0.84</v>
      </c>
    </row>
    <row r="74" customFormat="false" ht="13.5" hidden="false" customHeight="false" outlineLevel="0" collapsed="false">
      <c r="B74" s="982" t="s">
        <v>777</v>
      </c>
      <c r="C74" s="982"/>
      <c r="D74" s="982"/>
      <c r="E74" s="983" t="n">
        <f aca="false">24/(1.18)</f>
        <v>20.3389830508475</v>
      </c>
    </row>
    <row r="75" customFormat="false" ht="13.5" hidden="false" customHeight="false" outlineLevel="0" collapsed="false">
      <c r="B75" s="984" t="s">
        <v>778</v>
      </c>
      <c r="C75" s="984"/>
      <c r="D75" s="984"/>
      <c r="E75" s="985" t="n">
        <f aca="false">+E73*E74*E71</f>
        <v>888.406779661017</v>
      </c>
    </row>
    <row r="76" customFormat="false" ht="13.5" hidden="false" customHeight="false" outlineLevel="0" collapsed="false">
      <c r="B76" s="984" t="s">
        <v>779</v>
      </c>
      <c r="C76" s="984"/>
      <c r="D76" s="984"/>
      <c r="E76" s="985" t="n">
        <f aca="false">+E75*0.01</f>
        <v>8.88406779661017</v>
      </c>
      <c r="X76" s="895"/>
    </row>
    <row r="77" customFormat="false" ht="13.5" hidden="false" customHeight="false" outlineLevel="0" collapsed="false">
      <c r="B77" s="984" t="s">
        <v>780</v>
      </c>
      <c r="C77" s="984"/>
      <c r="D77" s="984"/>
      <c r="E77" s="971" t="n">
        <f aca="false">+E75+E76</f>
        <v>897.290847457627</v>
      </c>
      <c r="S77" s="900" t="s">
        <v>732</v>
      </c>
      <c r="T77" s="905" t="s">
        <v>733</v>
      </c>
      <c r="X77" s="895"/>
      <c r="AC77" s="976" t="n">
        <v>13737.6</v>
      </c>
      <c r="AD77" s="972" t="n">
        <f aca="false">+E77-AC77</f>
        <v>-12840.3091525424</v>
      </c>
    </row>
    <row r="78" customFormat="false" ht="13.5" hidden="false" customHeight="false" outlineLevel="0" collapsed="false">
      <c r="B78" s="986" t="s">
        <v>781</v>
      </c>
      <c r="C78" s="987"/>
      <c r="D78" s="962"/>
      <c r="E78" s="988"/>
      <c r="X78" s="895"/>
      <c r="AD78" s="989" t="n">
        <f aca="false">SUM(Q10:Q77)</f>
        <v>0</v>
      </c>
    </row>
    <row r="79" customFormat="false" ht="12.75" hidden="false" customHeight="false" outlineLevel="0" collapsed="false">
      <c r="X79" s="895"/>
    </row>
    <row r="80" customFormat="false" ht="12.75" hidden="false" customHeight="false" outlineLevel="0" collapsed="false">
      <c r="B80" s="958" t="s">
        <v>765</v>
      </c>
      <c r="C80" s="959"/>
      <c r="D80" s="959"/>
      <c r="E80" s="959"/>
      <c r="S80" s="959"/>
      <c r="T80" s="959"/>
      <c r="U80" s="959"/>
      <c r="X80" s="895"/>
      <c r="AD80" s="990" t="n">
        <v>129467.16</v>
      </c>
    </row>
    <row r="81" customFormat="false" ht="13.5" hidden="false" customHeight="false" outlineLevel="0" collapsed="false">
      <c r="B81" s="961" t="s">
        <v>238</v>
      </c>
      <c r="C81" s="961"/>
      <c r="D81" s="961"/>
      <c r="E81" s="979" t="s">
        <v>170</v>
      </c>
      <c r="X81" s="895"/>
    </row>
    <row r="82" customFormat="false" ht="13.5" hidden="false" customHeight="false" outlineLevel="0" collapsed="false">
      <c r="B82" s="980" t="s">
        <v>773</v>
      </c>
      <c r="C82" s="980"/>
      <c r="D82" s="980"/>
      <c r="E82" s="981" t="n">
        <v>0.5</v>
      </c>
      <c r="X82" s="895"/>
    </row>
    <row r="83" customFormat="false" ht="13.5" hidden="false" customHeight="false" outlineLevel="0" collapsed="false">
      <c r="B83" s="980" t="s">
        <v>774</v>
      </c>
      <c r="C83" s="980"/>
      <c r="D83" s="980"/>
      <c r="E83" s="981" t="n">
        <f aca="false">+'4.N.Obreros'!C2</f>
        <v>60</v>
      </c>
      <c r="X83" s="895"/>
    </row>
    <row r="84" customFormat="false" ht="13.5" hidden="false" customHeight="false" outlineLevel="0" collapsed="false">
      <c r="B84" s="982" t="s">
        <v>775</v>
      </c>
      <c r="C84" s="982"/>
      <c r="D84" s="982"/>
      <c r="E84" s="983" t="n">
        <f aca="false">+C34</f>
        <v>9</v>
      </c>
      <c r="X84" s="895"/>
    </row>
    <row r="85" customFormat="false" ht="13.5" hidden="false" customHeight="false" outlineLevel="0" collapsed="false">
      <c r="B85" s="982" t="s">
        <v>776</v>
      </c>
      <c r="C85" s="982"/>
      <c r="D85" s="982"/>
      <c r="E85" s="981" t="n">
        <f aca="false">+E82*E84/20</f>
        <v>0.225</v>
      </c>
      <c r="X85" s="895"/>
    </row>
    <row r="86" customFormat="false" ht="13.5" hidden="false" customHeight="false" outlineLevel="0" collapsed="false">
      <c r="B86" s="982" t="s">
        <v>777</v>
      </c>
      <c r="C86" s="982"/>
      <c r="D86" s="982"/>
      <c r="E86" s="983" t="n">
        <f aca="false">24/(1.18)</f>
        <v>20.3389830508475</v>
      </c>
      <c r="X86" s="895"/>
    </row>
    <row r="87" customFormat="false" ht="13.5" hidden="false" customHeight="false" outlineLevel="0" collapsed="false">
      <c r="B87" s="984" t="s">
        <v>778</v>
      </c>
      <c r="C87" s="984"/>
      <c r="D87" s="984"/>
      <c r="E87" s="985" t="n">
        <f aca="false">+E85*E86*E83</f>
        <v>274.576271186441</v>
      </c>
      <c r="X87" s="895"/>
    </row>
    <row r="88" customFormat="false" ht="13.5" hidden="false" customHeight="false" outlineLevel="0" collapsed="false">
      <c r="B88" s="984" t="s">
        <v>779</v>
      </c>
      <c r="C88" s="984"/>
      <c r="D88" s="984"/>
      <c r="E88" s="985" t="n">
        <f aca="false">+E87*0.01</f>
        <v>2.74576271186441</v>
      </c>
    </row>
    <row r="89" customFormat="false" ht="13.5" hidden="false" customHeight="false" outlineLevel="0" collapsed="false">
      <c r="B89" s="984" t="s">
        <v>780</v>
      </c>
      <c r="C89" s="984"/>
      <c r="D89" s="984"/>
      <c r="E89" s="971" t="n">
        <f aca="false">+E87+E88</f>
        <v>277.322033898305</v>
      </c>
      <c r="S89" s="900" t="s">
        <v>732</v>
      </c>
      <c r="T89" s="905" t="s">
        <v>770</v>
      </c>
    </row>
    <row r="90" customFormat="false" ht="13.5" hidden="false" customHeight="false" outlineLevel="0" collapsed="false">
      <c r="B90" s="986" t="s">
        <v>781</v>
      </c>
      <c r="C90" s="987"/>
      <c r="D90" s="962"/>
      <c r="E90" s="988"/>
    </row>
    <row r="92" s="962" customFormat="true" ht="15" hidden="true" customHeight="false" outlineLevel="0" collapsed="false">
      <c r="A92" s="991" t="s">
        <v>782</v>
      </c>
      <c r="B92" s="992" t="s">
        <v>783</v>
      </c>
      <c r="C92" s="993"/>
      <c r="D92" s="993"/>
      <c r="E92" s="993"/>
      <c r="F92" s="993"/>
      <c r="G92" s="993"/>
      <c r="H92" s="993"/>
      <c r="I92" s="993"/>
      <c r="J92" s="993"/>
      <c r="K92" s="133"/>
      <c r="L92" s="993"/>
      <c r="N92" s="993"/>
    </row>
    <row r="93" s="962" customFormat="true" ht="13.5" hidden="true" customHeight="false" outlineLevel="0" collapsed="false">
      <c r="B93" s="993"/>
      <c r="C93" s="993"/>
      <c r="D93" s="993"/>
      <c r="E93" s="993"/>
      <c r="F93" s="993"/>
      <c r="G93" s="993"/>
      <c r="H93" s="993"/>
      <c r="I93" s="993"/>
      <c r="J93" s="993"/>
      <c r="K93" s="133"/>
      <c r="L93" s="993"/>
      <c r="N93" s="993"/>
    </row>
    <row r="94" s="962" customFormat="true" ht="27" hidden="true" customHeight="true" outlineLevel="0" collapsed="false">
      <c r="B94" s="994" t="s">
        <v>238</v>
      </c>
      <c r="C94" s="995" t="s">
        <v>784</v>
      </c>
      <c r="D94" s="995" t="s">
        <v>785</v>
      </c>
      <c r="E94" s="995" t="s">
        <v>786</v>
      </c>
      <c r="F94" s="996" t="s">
        <v>787</v>
      </c>
      <c r="G94" s="995" t="s">
        <v>767</v>
      </c>
      <c r="K94" s="133"/>
      <c r="L94" s="993"/>
      <c r="N94" s="993"/>
      <c r="U94" s="993"/>
    </row>
    <row r="95" s="962" customFormat="true" ht="13.5" hidden="true" customHeight="false" outlineLevel="0" collapsed="false">
      <c r="B95" s="997" t="s">
        <v>788</v>
      </c>
      <c r="C95" s="998" t="n">
        <f aca="false">+H10</f>
        <v>28</v>
      </c>
      <c r="D95" s="998" t="n">
        <v>4</v>
      </c>
      <c r="E95" s="998" t="n">
        <f aca="false">+'2.2 GGU Sustento'!P6</f>
        <v>2</v>
      </c>
      <c r="F95" s="998" t="n">
        <f aca="false">500/(1.18)</f>
        <v>423.728813559322</v>
      </c>
      <c r="G95" s="999" t="n">
        <f aca="false">PRODUCT(C95:F95)/1000</f>
        <v>94.9152542372881</v>
      </c>
      <c r="L95" s="1000"/>
      <c r="N95" s="1000"/>
      <c r="S95" s="1001" t="s">
        <v>732</v>
      </c>
      <c r="T95" s="1002" t="s">
        <v>733</v>
      </c>
    </row>
  </sheetData>
  <mergeCells count="25">
    <mergeCell ref="C3:C4"/>
    <mergeCell ref="D3:G3"/>
    <mergeCell ref="J4:L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" zeroHeight="false" outlineLevelRow="0" outlineLevelCol="0"/>
  <cols>
    <col collapsed="false" customWidth="true" hidden="false" outlineLevel="0" max="1" min="1" style="1003" width="55.11"/>
    <col collapsed="false" customWidth="true" hidden="false" outlineLevel="0" max="2" min="2" style="1003" width="14.74"/>
    <col collapsed="false" customWidth="false" hidden="false" outlineLevel="0" max="257" min="3" style="1003" width="10.99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004" t="n">
        <f aca="false">SUM(B3:B81)</f>
        <v>638</v>
      </c>
    </row>
    <row r="3" customFormat="false" ht="12" hidden="false" customHeight="false" outlineLevel="0" collapsed="false">
      <c r="A3" s="1005" t="s">
        <v>789</v>
      </c>
    </row>
    <row r="4" customFormat="false" ht="12" hidden="false" customHeight="false" outlineLevel="0" collapsed="false">
      <c r="A4" s="1006" t="n">
        <v>490</v>
      </c>
      <c r="B4" s="1007"/>
      <c r="D4" s="1008" t="n">
        <f aca="false">+A4</f>
        <v>490</v>
      </c>
      <c r="E4" s="1003" t="s">
        <v>790</v>
      </c>
    </row>
    <row r="5" customFormat="false" ht="12" hidden="false" customHeight="false" outlineLevel="0" collapsed="false">
      <c r="A5" s="1003" t="n">
        <v>7501</v>
      </c>
      <c r="D5" s="1009" t="n">
        <v>349</v>
      </c>
      <c r="E5" s="1003" t="s">
        <v>791</v>
      </c>
    </row>
    <row r="6" customFormat="false" ht="12" hidden="false" customHeight="false" outlineLevel="0" collapsed="false">
      <c r="A6" s="1003" t="s">
        <v>792</v>
      </c>
    </row>
    <row r="7" customFormat="false" ht="12" hidden="false" customHeight="false" outlineLevel="0" collapsed="false">
      <c r="A7" s="1009" t="n">
        <v>349</v>
      </c>
      <c r="B7" s="1010"/>
    </row>
    <row r="8" customFormat="false" ht="12" hidden="false" customHeight="false" outlineLevel="0" collapsed="false">
      <c r="A8" s="1003" t="n">
        <v>7485</v>
      </c>
      <c r="B8" s="1010"/>
    </row>
    <row r="9" customFormat="false" ht="12" hidden="false" customHeight="false" outlineLevel="0" collapsed="false">
      <c r="A9" s="1011" t="s">
        <v>793</v>
      </c>
      <c r="B9" s="1011"/>
    </row>
    <row r="10" customFormat="false" ht="12" hidden="false" customHeight="false" outlineLevel="0" collapsed="false">
      <c r="A10" s="1012" t="n">
        <v>400</v>
      </c>
      <c r="B10" s="1013" t="n">
        <f aca="false">+A10</f>
        <v>400</v>
      </c>
    </row>
    <row r="11" customFormat="false" ht="12" hidden="false" customHeight="false" outlineLevel="0" collapsed="false">
      <c r="A11" s="1003" t="n">
        <v>7486</v>
      </c>
    </row>
    <row r="12" customFormat="false" ht="12" hidden="false" customHeight="false" outlineLevel="0" collapsed="false">
      <c r="A12" s="1011" t="s">
        <v>794</v>
      </c>
    </row>
    <row r="13" customFormat="false" ht="12" hidden="false" customHeight="false" outlineLevel="0" collapsed="false">
      <c r="A13" s="1012" t="n">
        <v>400</v>
      </c>
    </row>
    <row r="14" customFormat="false" ht="12" hidden="false" customHeight="false" outlineLevel="0" collapsed="false">
      <c r="A14" s="1003" t="s">
        <v>795</v>
      </c>
    </row>
    <row r="15" customFormat="false" ht="12" hidden="false" customHeight="false" outlineLevel="0" collapsed="false">
      <c r="A15" s="1003" t="s">
        <v>796</v>
      </c>
    </row>
    <row r="16" customFormat="false" ht="12" hidden="false" customHeight="false" outlineLevel="0" collapsed="false">
      <c r="A16" s="1003" t="s">
        <v>795</v>
      </c>
    </row>
    <row r="17" customFormat="false" ht="12" hidden="false" customHeight="false" outlineLevel="0" collapsed="false">
      <c r="A17" s="1003" t="s">
        <v>797</v>
      </c>
    </row>
    <row r="18" customFormat="false" ht="12" hidden="false" customHeight="false" outlineLevel="0" collapsed="false">
      <c r="A18" s="1003" t="n">
        <v>7464</v>
      </c>
    </row>
    <row r="19" customFormat="false" ht="12" hidden="false" customHeight="false" outlineLevel="0" collapsed="false">
      <c r="A19" s="1005" t="s">
        <v>798</v>
      </c>
    </row>
    <row r="20" customFormat="false" ht="12" hidden="false" customHeight="false" outlineLevel="0" collapsed="false">
      <c r="A20" s="1006" t="n">
        <v>348.5</v>
      </c>
    </row>
    <row r="21" customFormat="false" ht="12" hidden="false" customHeight="false" outlineLevel="0" collapsed="false">
      <c r="A21" s="1003" t="n">
        <v>7497</v>
      </c>
    </row>
    <row r="22" customFormat="false" ht="12" hidden="false" customHeight="false" outlineLevel="0" collapsed="false">
      <c r="A22" s="1003" t="s">
        <v>799</v>
      </c>
    </row>
    <row r="23" customFormat="false" ht="12" hidden="false" customHeight="false" outlineLevel="0" collapsed="false">
      <c r="A23" s="1009" t="n">
        <v>359.5</v>
      </c>
    </row>
    <row r="24" customFormat="false" ht="12" hidden="false" customHeight="false" outlineLevel="0" collapsed="false">
      <c r="A24" s="1003" t="n">
        <v>7465</v>
      </c>
    </row>
    <row r="25" customFormat="false" ht="12" hidden="false" customHeight="false" outlineLevel="0" collapsed="false">
      <c r="A25" s="1003" t="s">
        <v>800</v>
      </c>
    </row>
    <row r="26" customFormat="false" ht="12" hidden="false" customHeight="false" outlineLevel="0" collapsed="false">
      <c r="A26" s="1009" t="n">
        <v>80</v>
      </c>
      <c r="B26" s="1010"/>
    </row>
    <row r="27" customFormat="false" ht="12" hidden="false" customHeight="false" outlineLevel="0" collapsed="false">
      <c r="A27" s="1003" t="n">
        <v>7466</v>
      </c>
    </row>
    <row r="28" customFormat="false" ht="12" hidden="false" customHeight="false" outlineLevel="0" collapsed="false">
      <c r="A28" s="1011" t="s">
        <v>801</v>
      </c>
      <c r="B28" s="1011"/>
    </row>
    <row r="29" customFormat="false" ht="12" hidden="false" customHeight="false" outlineLevel="0" collapsed="false">
      <c r="A29" s="1012" t="n">
        <v>119</v>
      </c>
      <c r="B29" s="1013" t="n">
        <v>119</v>
      </c>
    </row>
    <row r="30" customFormat="false" ht="12" hidden="false" customHeight="false" outlineLevel="0" collapsed="false">
      <c r="A30" s="1003" t="n">
        <v>7467</v>
      </c>
    </row>
    <row r="31" customFormat="false" ht="12" hidden="false" customHeight="false" outlineLevel="0" collapsed="false">
      <c r="A31" s="1003" t="s">
        <v>802</v>
      </c>
    </row>
    <row r="32" customFormat="false" ht="12" hidden="false" customHeight="false" outlineLevel="0" collapsed="false">
      <c r="A32" s="1010" t="n">
        <v>43</v>
      </c>
      <c r="B32" s="1010"/>
    </row>
    <row r="33" customFormat="false" ht="12" hidden="false" customHeight="false" outlineLevel="0" collapsed="false">
      <c r="A33" s="1003" t="n">
        <v>7468</v>
      </c>
    </row>
    <row r="34" customFormat="false" ht="12" hidden="false" customHeight="false" outlineLevel="0" collapsed="false">
      <c r="A34" s="1011" t="s">
        <v>803</v>
      </c>
      <c r="B34" s="1011"/>
    </row>
    <row r="35" customFormat="false" ht="12" hidden="false" customHeight="false" outlineLevel="0" collapsed="false">
      <c r="A35" s="1012" t="n">
        <v>119</v>
      </c>
      <c r="B35" s="1013" t="n">
        <v>119</v>
      </c>
    </row>
    <row r="36" customFormat="false" ht="12" hidden="false" customHeight="false" outlineLevel="0" collapsed="false">
      <c r="A36" s="1003" t="n">
        <v>7473</v>
      </c>
    </row>
    <row r="37" customFormat="false" ht="12" hidden="false" customHeight="false" outlineLevel="0" collapsed="false">
      <c r="A37" s="1014" t="s">
        <v>804</v>
      </c>
      <c r="B37" s="1014"/>
      <c r="C37" s="1014"/>
    </row>
    <row r="38" customFormat="false" ht="12" hidden="false" customHeight="false" outlineLevel="0" collapsed="false">
      <c r="A38" s="1015" t="n">
        <v>99.4</v>
      </c>
      <c r="B38" s="1007"/>
      <c r="C38" s="1014"/>
    </row>
    <row r="39" customFormat="false" ht="12" hidden="false" customHeight="false" outlineLevel="0" collapsed="false">
      <c r="A39" s="1014" t="n">
        <v>7475</v>
      </c>
      <c r="B39" s="1014"/>
      <c r="C39" s="1014"/>
    </row>
    <row r="40" customFormat="false" ht="12" hidden="false" customHeight="false" outlineLevel="0" collapsed="false">
      <c r="A40" s="1014" t="s">
        <v>805</v>
      </c>
      <c r="B40" s="1014"/>
      <c r="C40" s="1014"/>
    </row>
    <row r="41" customFormat="false" ht="12" hidden="false" customHeight="false" outlineLevel="0" collapsed="false">
      <c r="A41" s="1015" t="n">
        <v>99.4</v>
      </c>
      <c r="B41" s="1007"/>
      <c r="C41" s="1014"/>
    </row>
    <row r="42" customFormat="false" ht="12" hidden="false" customHeight="false" outlineLevel="0" collapsed="false">
      <c r="A42" s="1014" t="n">
        <v>7477</v>
      </c>
      <c r="B42" s="1014"/>
      <c r="C42" s="1014"/>
    </row>
    <row r="43" customFormat="false" ht="12" hidden="false" customHeight="false" outlineLevel="0" collapsed="false">
      <c r="A43" s="1014" t="s">
        <v>806</v>
      </c>
      <c r="B43" s="1014"/>
      <c r="C43" s="1014"/>
    </row>
    <row r="44" customFormat="false" ht="12" hidden="false" customHeight="false" outlineLevel="0" collapsed="false">
      <c r="A44" s="1015" t="n">
        <v>99.5</v>
      </c>
      <c r="B44" s="1007"/>
      <c r="C44" s="1014"/>
    </row>
    <row r="45" customFormat="false" ht="12" hidden="false" customHeight="false" outlineLevel="0" collapsed="false">
      <c r="A45" s="1003" t="n">
        <v>7478</v>
      </c>
    </row>
    <row r="46" customFormat="false" ht="12" hidden="false" customHeight="false" outlineLevel="0" collapsed="false">
      <c r="A46" s="1003" t="s">
        <v>807</v>
      </c>
    </row>
    <row r="47" customFormat="false" ht="12" hidden="false" customHeight="false" outlineLevel="0" collapsed="false">
      <c r="A47" s="1009" t="n">
        <v>86</v>
      </c>
    </row>
    <row r="48" customFormat="false" ht="12" hidden="false" customHeight="false" outlineLevel="0" collapsed="false">
      <c r="A48" s="1003" t="n">
        <v>7479</v>
      </c>
    </row>
    <row r="49" customFormat="false" ht="12" hidden="false" customHeight="false" outlineLevel="0" collapsed="false">
      <c r="A49" s="1005" t="s">
        <v>808</v>
      </c>
    </row>
    <row r="50" customFormat="false" ht="12" hidden="false" customHeight="false" outlineLevel="0" collapsed="false">
      <c r="A50" s="1006" t="n">
        <v>90</v>
      </c>
    </row>
    <row r="51" customFormat="false" ht="12" hidden="false" customHeight="false" outlineLevel="0" collapsed="false">
      <c r="A51" s="1003" t="n">
        <v>7480</v>
      </c>
    </row>
    <row r="52" customFormat="false" ht="12" hidden="false" customHeight="false" outlineLevel="0" collapsed="false">
      <c r="A52" s="1005" t="s">
        <v>809</v>
      </c>
    </row>
    <row r="53" customFormat="false" ht="12" hidden="false" customHeight="false" outlineLevel="0" collapsed="false">
      <c r="A53" s="1006" t="n">
        <v>90</v>
      </c>
    </row>
    <row r="54" customFormat="false" ht="12" hidden="false" customHeight="false" outlineLevel="0" collapsed="false">
      <c r="A54" s="1003" t="n">
        <v>7499</v>
      </c>
    </row>
    <row r="55" customFormat="false" ht="12" hidden="false" customHeight="false" outlineLevel="0" collapsed="false">
      <c r="A55" s="1005" t="s">
        <v>810</v>
      </c>
    </row>
    <row r="56" customFormat="false" ht="12" hidden="false" customHeight="false" outlineLevel="0" collapsed="false">
      <c r="A56" s="1006" t="n">
        <v>90</v>
      </c>
    </row>
    <row r="57" customFormat="false" ht="12" hidden="false" customHeight="false" outlineLevel="0" collapsed="false">
      <c r="A57" s="1003" t="n">
        <v>7481</v>
      </c>
    </row>
    <row r="58" customFormat="false" ht="12" hidden="false" customHeight="false" outlineLevel="0" collapsed="false">
      <c r="A58" s="1003" t="s">
        <v>811</v>
      </c>
    </row>
    <row r="59" customFormat="false" ht="12" hidden="false" customHeight="false" outlineLevel="0" collapsed="false">
      <c r="A59" s="1009" t="n">
        <v>96.5</v>
      </c>
      <c r="B59" s="1010"/>
    </row>
    <row r="60" customFormat="false" ht="12" hidden="false" customHeight="false" outlineLevel="0" collapsed="false">
      <c r="A60" s="1003" t="n">
        <v>7500</v>
      </c>
    </row>
    <row r="61" customFormat="false" ht="12" hidden="false" customHeight="false" outlineLevel="0" collapsed="false">
      <c r="A61" s="1003" t="s">
        <v>812</v>
      </c>
    </row>
    <row r="62" customFormat="false" ht="12" hidden="false" customHeight="false" outlineLevel="0" collapsed="false">
      <c r="A62" s="1009" t="n">
        <v>88.5</v>
      </c>
      <c r="B62" s="1010"/>
    </row>
    <row r="63" customFormat="false" ht="12" hidden="false" customHeight="false" outlineLevel="0" collapsed="false">
      <c r="A63" s="1003" t="n">
        <v>7502</v>
      </c>
    </row>
    <row r="64" customFormat="false" ht="12" hidden="false" customHeight="false" outlineLevel="0" collapsed="false">
      <c r="A64" s="1003" t="s">
        <v>813</v>
      </c>
    </row>
    <row r="65" customFormat="false" ht="12" hidden="false" customHeight="false" outlineLevel="0" collapsed="false">
      <c r="A65" s="1009" t="n">
        <v>93.5</v>
      </c>
      <c r="B65" s="1010"/>
    </row>
    <row r="66" customFormat="false" ht="12" hidden="false" customHeight="false" outlineLevel="0" collapsed="false">
      <c r="A66" s="1003" t="n">
        <v>7483</v>
      </c>
    </row>
    <row r="67" customFormat="false" ht="12" hidden="false" customHeight="false" outlineLevel="0" collapsed="false">
      <c r="A67" s="1003" t="s">
        <v>814</v>
      </c>
    </row>
    <row r="68" customFormat="false" ht="12" hidden="false" customHeight="false" outlineLevel="0" collapsed="false">
      <c r="A68" s="1009" t="n">
        <v>269</v>
      </c>
      <c r="B68" s="1010"/>
    </row>
    <row r="69" customFormat="false" ht="12" hidden="false" customHeight="false" outlineLevel="0" collapsed="false">
      <c r="A69" s="1003" t="n">
        <v>7484</v>
      </c>
    </row>
    <row r="70" customFormat="false" ht="12" hidden="false" customHeight="false" outlineLevel="0" collapsed="false">
      <c r="A70" s="1003" t="s">
        <v>815</v>
      </c>
    </row>
    <row r="71" customFormat="false" ht="12" hidden="false" customHeight="false" outlineLevel="0" collapsed="false">
      <c r="A71" s="1009" t="n">
        <v>305</v>
      </c>
      <c r="B71" s="1010"/>
    </row>
    <row r="72" customFormat="false" ht="12" hidden="false" customHeight="false" outlineLevel="0" collapsed="false">
      <c r="A72" s="1003" t="n">
        <v>7503</v>
      </c>
    </row>
    <row r="73" customFormat="false" ht="12" hidden="false" customHeight="false" outlineLevel="0" collapsed="false">
      <c r="A73" s="1003" t="s">
        <v>816</v>
      </c>
    </row>
    <row r="74" customFormat="false" ht="12" hidden="false" customHeight="false" outlineLevel="0" collapsed="false">
      <c r="A74" s="1009" t="n">
        <v>49</v>
      </c>
      <c r="B74" s="1010"/>
    </row>
    <row r="75" customFormat="false" ht="12" hidden="false" customHeight="false" outlineLevel="0" collapsed="false">
      <c r="A75" s="1003" t="n">
        <v>7504</v>
      </c>
    </row>
    <row r="76" customFormat="false" ht="12" hidden="false" customHeight="false" outlineLevel="0" collapsed="false">
      <c r="A76" s="1003" t="s">
        <v>817</v>
      </c>
    </row>
    <row r="77" customFormat="false" ht="12" hidden="false" customHeight="false" outlineLevel="0" collapsed="false">
      <c r="A77" s="1009" t="n">
        <v>82</v>
      </c>
      <c r="B77" s="1010"/>
    </row>
    <row r="78" customFormat="false" ht="12" hidden="false" customHeight="false" outlineLevel="0" collapsed="false">
      <c r="A78" s="1003" t="n">
        <v>7505</v>
      </c>
    </row>
    <row r="79" customFormat="false" ht="12" hidden="false" customHeight="false" outlineLevel="0" collapsed="false">
      <c r="A79" s="1003" t="s">
        <v>818</v>
      </c>
    </row>
    <row r="80" customFormat="false" ht="12" hidden="false" customHeight="false" outlineLevel="0" collapsed="false">
      <c r="A80" s="1009" t="n">
        <v>203</v>
      </c>
      <c r="B80" s="1010"/>
    </row>
    <row r="81" customFormat="false" ht="12" hidden="false" customHeight="false" outlineLevel="0" collapsed="false">
      <c r="A81" s="10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17" width="1.87"/>
    <col collapsed="false" customWidth="true" hidden="false" outlineLevel="0" max="2" min="2" style="1017" width="22.62"/>
    <col collapsed="false" customWidth="true" hidden="false" outlineLevel="0" max="3" min="3" style="1018" width="4.74"/>
    <col collapsed="false" customWidth="true" hidden="false" outlineLevel="0" max="4" min="4" style="1017" width="6.37"/>
    <col collapsed="false" customWidth="true" hidden="false" outlineLevel="0" max="5" min="5" style="1017" width="8.99"/>
    <col collapsed="false" customWidth="true" hidden="false" outlineLevel="0" max="6" min="6" style="1017" width="9.74"/>
    <col collapsed="false" customWidth="true" hidden="false" outlineLevel="0" max="7" min="7" style="1017" width="12.12"/>
    <col collapsed="false" customWidth="true" hidden="false" outlineLevel="0" max="8" min="8" style="1017" width="9.86"/>
    <col collapsed="false" customWidth="true" hidden="false" outlineLevel="0" max="9" min="9" style="1017" width="13.11"/>
    <col collapsed="false" customWidth="true" hidden="false" outlineLevel="0" max="10" min="10" style="1017" width="12.12"/>
    <col collapsed="false" customWidth="true" hidden="false" outlineLevel="0" max="11" min="11" style="1017" width="2.87"/>
    <col collapsed="false" customWidth="true" hidden="false" outlineLevel="0" max="12" min="12" style="1017" width="47.49"/>
    <col collapsed="false" customWidth="true" hidden="false" outlineLevel="0" max="13" min="13" style="1017" width="3.99"/>
    <col collapsed="false" customWidth="true" hidden="false" outlineLevel="0" max="14" min="14" style="1017" width="6.62"/>
    <col collapsed="false" customWidth="false" hidden="false" outlineLevel="0" max="257" min="15" style="1017" width="10.99"/>
  </cols>
  <sheetData>
    <row r="2" customFormat="false" ht="12.75" hidden="false" customHeight="false" outlineLevel="0" collapsed="false">
      <c r="B2" s="1017" t="s">
        <v>819</v>
      </c>
    </row>
    <row r="3" customFormat="false" ht="38.25" hidden="false" customHeight="false" outlineLevel="0" collapsed="false">
      <c r="A3" s="164"/>
      <c r="B3" s="1019" t="s">
        <v>614</v>
      </c>
      <c r="C3" s="1019" t="s">
        <v>820</v>
      </c>
      <c r="D3" s="1019" t="s">
        <v>116</v>
      </c>
      <c r="E3" s="1019" t="s">
        <v>821</v>
      </c>
      <c r="F3" s="1019" t="s">
        <v>822</v>
      </c>
      <c r="G3" s="1020" t="s">
        <v>823</v>
      </c>
      <c r="H3" s="1019" t="s">
        <v>824</v>
      </c>
      <c r="I3" s="1019" t="s">
        <v>825</v>
      </c>
      <c r="J3" s="1019" t="s">
        <v>826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.5" hidden="false" customHeight="false" outlineLevel="0" collapsed="false">
      <c r="B4" s="1021" t="s">
        <v>827</v>
      </c>
      <c r="C4" s="1022" t="s">
        <v>828</v>
      </c>
      <c r="D4" s="1023" t="n">
        <v>2</v>
      </c>
      <c r="E4" s="1024" t="n">
        <v>450</v>
      </c>
      <c r="F4" s="1024" t="n">
        <v>5</v>
      </c>
      <c r="G4" s="1025" t="n">
        <f aca="false">+E4/(12*F4)</f>
        <v>7.5</v>
      </c>
      <c r="H4" s="1026" t="n">
        <f aca="false">+'2.2 GGU Sustento'!P6</f>
        <v>2</v>
      </c>
      <c r="I4" s="1025" t="n">
        <f aca="false">+ROUND(D4*G4,2)</f>
        <v>15</v>
      </c>
      <c r="J4" s="1025" t="n">
        <f aca="false">ROUND(+G4*H4*D4,2)</f>
        <v>30</v>
      </c>
      <c r="L4" s="1017" t="s">
        <v>119</v>
      </c>
      <c r="M4" s="1027" t="n">
        <v>1</v>
      </c>
      <c r="N4" s="1028" t="n">
        <f aca="false">+M4</f>
        <v>1</v>
      </c>
    </row>
    <row r="5" customFormat="false" ht="13.5" hidden="false" customHeight="false" outlineLevel="0" collapsed="false">
      <c r="B5" s="1029" t="s">
        <v>829</v>
      </c>
      <c r="C5" s="1030" t="s">
        <v>828</v>
      </c>
      <c r="D5" s="1031" t="n">
        <f aca="false">+D4</f>
        <v>2</v>
      </c>
      <c r="E5" s="1032" t="n">
        <v>260</v>
      </c>
      <c r="F5" s="1032" t="n">
        <v>5</v>
      </c>
      <c r="G5" s="1033" t="n">
        <f aca="false">+E5/(12*F5)</f>
        <v>4.33333333333333</v>
      </c>
      <c r="H5" s="1034" t="n">
        <f aca="false">$H$4</f>
        <v>2</v>
      </c>
      <c r="I5" s="1033" t="n">
        <f aca="false">+ROUND(D5*G5,2)</f>
        <v>8.67</v>
      </c>
      <c r="J5" s="1033" t="n">
        <f aca="false">ROUND(+G5*H5*D5,2)</f>
        <v>17.33</v>
      </c>
      <c r="L5" s="1017" t="s">
        <v>135</v>
      </c>
      <c r="M5" s="1027" t="n">
        <v>1</v>
      </c>
      <c r="N5" s="1028" t="n">
        <f aca="false">+M5</f>
        <v>1</v>
      </c>
    </row>
    <row r="6" customFormat="false" ht="13.5" hidden="false" customHeight="false" outlineLevel="0" collapsed="false">
      <c r="B6" s="1029" t="s">
        <v>830</v>
      </c>
      <c r="C6" s="1030" t="s">
        <v>828</v>
      </c>
      <c r="D6" s="1031" t="n">
        <v>1</v>
      </c>
      <c r="E6" s="1032" t="n">
        <v>750</v>
      </c>
      <c r="F6" s="1032" t="n">
        <v>5</v>
      </c>
      <c r="G6" s="1033" t="n">
        <f aca="false">+E6/(12*F6)</f>
        <v>12.5</v>
      </c>
      <c r="H6" s="1034" t="n">
        <f aca="false">$H$4</f>
        <v>2</v>
      </c>
      <c r="I6" s="1033" t="n">
        <f aca="false">+ROUND(D6*G6,2)</f>
        <v>12.5</v>
      </c>
      <c r="J6" s="1033" t="n">
        <f aca="false">ROUND(+G6*H6*D6,2)</f>
        <v>25</v>
      </c>
      <c r="L6" s="1017" t="s">
        <v>137</v>
      </c>
      <c r="M6" s="1027" t="n">
        <v>1</v>
      </c>
      <c r="N6" s="1028" t="n">
        <v>0.5</v>
      </c>
    </row>
    <row r="7" customFormat="false" ht="13.5" hidden="false" customHeight="false" outlineLevel="0" collapsed="false">
      <c r="B7" s="1029" t="s">
        <v>831</v>
      </c>
      <c r="C7" s="1030" t="s">
        <v>828</v>
      </c>
      <c r="D7" s="1031" t="n">
        <v>4</v>
      </c>
      <c r="E7" s="1032" t="n">
        <v>260</v>
      </c>
      <c r="F7" s="1032" t="n">
        <v>5</v>
      </c>
      <c r="G7" s="1033" t="n">
        <f aca="false">+E7/(12*F7)</f>
        <v>4.33333333333333</v>
      </c>
      <c r="H7" s="1034" t="n">
        <f aca="false">$H$4</f>
        <v>2</v>
      </c>
      <c r="I7" s="1033" t="n">
        <f aca="false">+ROUND(D7*G7,2)</f>
        <v>17.33</v>
      </c>
      <c r="J7" s="1033" t="n">
        <f aca="false">ROUND(+G7*H7*D7,2)</f>
        <v>34.67</v>
      </c>
      <c r="L7" s="1017" t="s">
        <v>139</v>
      </c>
      <c r="M7" s="1027" t="n">
        <v>1</v>
      </c>
      <c r="N7" s="1028" t="n">
        <v>0.5</v>
      </c>
    </row>
    <row r="8" customFormat="false" ht="13.5" hidden="false" customHeight="false" outlineLevel="0" collapsed="false">
      <c r="B8" s="1029" t="s">
        <v>832</v>
      </c>
      <c r="C8" s="1030" t="s">
        <v>828</v>
      </c>
      <c r="D8" s="1031" t="n">
        <v>1</v>
      </c>
      <c r="E8" s="1032" t="n">
        <v>350</v>
      </c>
      <c r="F8" s="1032" t="n">
        <v>5</v>
      </c>
      <c r="G8" s="1033" t="n">
        <f aca="false">+E8/(12*F8)</f>
        <v>5.83333333333333</v>
      </c>
      <c r="H8" s="1034" t="n">
        <f aca="false">$H$4</f>
        <v>2</v>
      </c>
      <c r="I8" s="1033" t="n">
        <f aca="false">+ROUND(D8*G8,2)</f>
        <v>5.83</v>
      </c>
      <c r="J8" s="1033" t="n">
        <f aca="false">ROUND(+G8*H8*D8,2)</f>
        <v>11.67</v>
      </c>
      <c r="L8" s="1017" t="s">
        <v>141</v>
      </c>
      <c r="M8" s="1027" t="n">
        <v>1</v>
      </c>
      <c r="N8" s="1028" t="n">
        <v>0.5</v>
      </c>
    </row>
    <row r="9" customFormat="false" ht="13.5" hidden="false" customHeight="false" outlineLevel="0" collapsed="false">
      <c r="B9" s="1029" t="s">
        <v>833</v>
      </c>
      <c r="C9" s="1030" t="s">
        <v>828</v>
      </c>
      <c r="D9" s="1031" t="n">
        <v>1</v>
      </c>
      <c r="E9" s="1032" t="n">
        <v>9000</v>
      </c>
      <c r="F9" s="1032" t="n">
        <v>4</v>
      </c>
      <c r="G9" s="1033" t="n">
        <f aca="false">+E9/(12*F9)</f>
        <v>187.5</v>
      </c>
      <c r="H9" s="1034" t="n">
        <f aca="false">$H$4</f>
        <v>2</v>
      </c>
      <c r="I9" s="1033" t="n">
        <f aca="false">+ROUND(D9*G9,2)</f>
        <v>187.5</v>
      </c>
      <c r="J9" s="1033" t="n">
        <f aca="false">ROUND(+G9*H9*D9,2)</f>
        <v>375</v>
      </c>
      <c r="L9" s="1017" t="s">
        <v>143</v>
      </c>
      <c r="M9" s="1027" t="n">
        <v>1</v>
      </c>
      <c r="N9" s="1028"/>
    </row>
    <row r="10" customFormat="false" ht="12.75" hidden="false" customHeight="false" outlineLevel="0" collapsed="false">
      <c r="B10" s="1035" t="s">
        <v>834</v>
      </c>
      <c r="C10" s="1030"/>
      <c r="D10" s="1031"/>
      <c r="E10" s="1032"/>
      <c r="F10" s="1032"/>
      <c r="G10" s="1033"/>
      <c r="H10" s="1034"/>
      <c r="I10" s="1033" t="n">
        <f aca="false">+ROUND(D10*G10,2)</f>
        <v>0</v>
      </c>
      <c r="J10" s="1033"/>
      <c r="N10" s="1028"/>
    </row>
    <row r="11" customFormat="false" ht="13.5" hidden="false" customHeight="false" outlineLevel="0" collapsed="false">
      <c r="B11" s="1036" t="s">
        <v>835</v>
      </c>
      <c r="C11" s="1030" t="s">
        <v>828</v>
      </c>
      <c r="D11" s="1031" t="n">
        <v>1</v>
      </c>
      <c r="E11" s="1032" t="n">
        <v>590</v>
      </c>
      <c r="F11" s="1032" t="n">
        <v>5</v>
      </c>
      <c r="G11" s="1033" t="n">
        <f aca="false">+E11/(12*F11)</f>
        <v>9.83333333333333</v>
      </c>
      <c r="H11" s="1034" t="n">
        <f aca="false">$H$4</f>
        <v>2</v>
      </c>
      <c r="I11" s="1033" t="n">
        <f aca="false">+ROUND(D11*G11,2)</f>
        <v>9.83</v>
      </c>
      <c r="J11" s="1033" t="n">
        <f aca="false">ROUND(+G11*H11*D11,2)</f>
        <v>19.67</v>
      </c>
      <c r="L11" s="1017" t="s">
        <v>145</v>
      </c>
      <c r="M11" s="1027" t="n">
        <v>1</v>
      </c>
      <c r="N11" s="1028" t="n">
        <f aca="false">+M11</f>
        <v>1</v>
      </c>
    </row>
    <row r="12" customFormat="false" ht="13.5" hidden="false" customHeight="false" outlineLevel="0" collapsed="false">
      <c r="B12" s="1036" t="s">
        <v>836</v>
      </c>
      <c r="C12" s="1030" t="s">
        <v>828</v>
      </c>
      <c r="D12" s="1031" t="n">
        <v>2</v>
      </c>
      <c r="E12" s="1032" t="n">
        <v>500</v>
      </c>
      <c r="F12" s="1032" t="n">
        <v>5</v>
      </c>
      <c r="G12" s="1033" t="n">
        <f aca="false">+E12/(12*F12)</f>
        <v>8.33333333333333</v>
      </c>
      <c r="H12" s="1034" t="n">
        <f aca="false">$H$4</f>
        <v>2</v>
      </c>
      <c r="I12" s="1033" t="n">
        <f aca="false">+ROUND(D12*G12,2)</f>
        <v>16.67</v>
      </c>
      <c r="J12" s="1033" t="n">
        <f aca="false">ROUND(+G12*H12*D12,2)</f>
        <v>33.33</v>
      </c>
      <c r="L12" s="1017" t="s">
        <v>147</v>
      </c>
      <c r="M12" s="1027" t="n">
        <v>1</v>
      </c>
      <c r="N12" s="1028"/>
    </row>
    <row r="13" customFormat="false" ht="13.5" hidden="false" customHeight="false" outlineLevel="0" collapsed="false">
      <c r="B13" s="1036" t="s">
        <v>829</v>
      </c>
      <c r="C13" s="1030" t="s">
        <v>828</v>
      </c>
      <c r="D13" s="1031" t="n">
        <f aca="false">+D12</f>
        <v>2</v>
      </c>
      <c r="E13" s="1032" t="n">
        <v>260</v>
      </c>
      <c r="F13" s="1032" t="n">
        <v>5</v>
      </c>
      <c r="G13" s="1033" t="n">
        <f aca="false">+E13/(12*F13)</f>
        <v>4.33333333333333</v>
      </c>
      <c r="H13" s="1034" t="n">
        <f aca="false">$H$4</f>
        <v>2</v>
      </c>
      <c r="I13" s="1033" t="n">
        <f aca="false">+ROUND(D13*G13,2)</f>
        <v>8.67</v>
      </c>
      <c r="J13" s="1033" t="n">
        <f aca="false">ROUND(+G13*H13*D13,2)</f>
        <v>17.33</v>
      </c>
      <c r="L13" s="1017" t="s">
        <v>148</v>
      </c>
      <c r="M13" s="1027" t="n">
        <v>1</v>
      </c>
      <c r="N13" s="1028" t="n">
        <v>0.5</v>
      </c>
    </row>
    <row r="14" customFormat="false" ht="13.5" hidden="false" customHeight="false" outlineLevel="0" collapsed="false">
      <c r="B14" s="1035" t="s">
        <v>837</v>
      </c>
      <c r="C14" s="1030"/>
      <c r="D14" s="1031"/>
      <c r="E14" s="1032"/>
      <c r="F14" s="1032"/>
      <c r="G14" s="1033"/>
      <c r="H14" s="1034"/>
      <c r="I14" s="1033" t="n">
        <f aca="false">+ROUND(D14*G14,2)</f>
        <v>0</v>
      </c>
      <c r="J14" s="1033"/>
      <c r="L14" s="1017" t="s">
        <v>152</v>
      </c>
      <c r="M14" s="1027" t="n">
        <v>1</v>
      </c>
      <c r="N14" s="1028"/>
    </row>
    <row r="15" customFormat="false" ht="13.5" hidden="false" customHeight="false" outlineLevel="0" collapsed="false">
      <c r="B15" s="1036" t="s">
        <v>838</v>
      </c>
      <c r="C15" s="1030" t="s">
        <v>828</v>
      </c>
      <c r="D15" s="1031" t="n">
        <v>1</v>
      </c>
      <c r="E15" s="1032" t="n">
        <v>600</v>
      </c>
      <c r="F15" s="1032" t="n">
        <v>5</v>
      </c>
      <c r="G15" s="1033" t="n">
        <f aca="false">+E15/(12*F15)</f>
        <v>10</v>
      </c>
      <c r="H15" s="1034" t="n">
        <f aca="false">$H$4</f>
        <v>2</v>
      </c>
      <c r="I15" s="1033" t="n">
        <f aca="false">+ROUND(D15*G15,2)</f>
        <v>10</v>
      </c>
      <c r="J15" s="1033" t="n">
        <f aca="false">ROUND(+G15*H15*D15,2)</f>
        <v>20</v>
      </c>
      <c r="L15" s="1017" t="s">
        <v>154</v>
      </c>
      <c r="M15" s="1027" t="n">
        <v>1</v>
      </c>
      <c r="N15" s="1028"/>
    </row>
    <row r="16" customFormat="false" ht="13.5" hidden="false" customHeight="false" outlineLevel="0" collapsed="false">
      <c r="B16" s="1036" t="s">
        <v>839</v>
      </c>
      <c r="C16" s="1030" t="s">
        <v>828</v>
      </c>
      <c r="D16" s="1031" t="n">
        <v>2</v>
      </c>
      <c r="E16" s="1032" t="n">
        <v>300</v>
      </c>
      <c r="F16" s="1032" t="n">
        <v>5</v>
      </c>
      <c r="G16" s="1033" t="n">
        <f aca="false">+E16/(12*F16)</f>
        <v>5</v>
      </c>
      <c r="H16" s="1034" t="n">
        <f aca="false">$H$4</f>
        <v>2</v>
      </c>
      <c r="I16" s="1033" t="n">
        <f aca="false">+ROUND(D16*G16,2)</f>
        <v>10</v>
      </c>
      <c r="J16" s="1033" t="n">
        <f aca="false">ROUND(+G16*H16*D16,2)</f>
        <v>20</v>
      </c>
      <c r="L16" s="1017" t="s">
        <v>156</v>
      </c>
      <c r="M16" s="1027" t="n">
        <v>1</v>
      </c>
      <c r="N16" s="1028"/>
    </row>
    <row r="17" customFormat="false" ht="13.5" hidden="false" customHeight="false" outlineLevel="0" collapsed="false">
      <c r="B17" s="1035" t="s">
        <v>840</v>
      </c>
      <c r="C17" s="1030"/>
      <c r="D17" s="1031"/>
      <c r="E17" s="1032"/>
      <c r="F17" s="1032"/>
      <c r="G17" s="1033"/>
      <c r="H17" s="1034"/>
      <c r="I17" s="1033" t="n">
        <f aca="false">+ROUND(D17*G17,2)</f>
        <v>0</v>
      </c>
      <c r="J17" s="1033"/>
      <c r="L17" s="1017" t="s">
        <v>157</v>
      </c>
      <c r="M17" s="1027" t="n">
        <v>1</v>
      </c>
      <c r="N17" s="1028"/>
    </row>
    <row r="18" customFormat="false" ht="13.5" hidden="false" customHeight="false" outlineLevel="0" collapsed="false">
      <c r="B18" s="1036" t="s">
        <v>827</v>
      </c>
      <c r="C18" s="1030" t="s">
        <v>828</v>
      </c>
      <c r="D18" s="1031" t="n">
        <v>1</v>
      </c>
      <c r="E18" s="1032" t="n">
        <v>450</v>
      </c>
      <c r="F18" s="1032" t="n">
        <v>5</v>
      </c>
      <c r="G18" s="1033" t="n">
        <f aca="false">+E18/(12*F18)</f>
        <v>7.5</v>
      </c>
      <c r="H18" s="1034" t="n">
        <f aca="false">$H$4</f>
        <v>2</v>
      </c>
      <c r="I18" s="1033" t="n">
        <f aca="false">+ROUND(D18*G18,2)</f>
        <v>7.5</v>
      </c>
      <c r="J18" s="1033" t="n">
        <f aca="false">ROUND(+G18*H18*D18,2)</f>
        <v>15</v>
      </c>
      <c r="L18" s="1017" t="s">
        <v>159</v>
      </c>
      <c r="M18" s="1027" t="n">
        <v>1</v>
      </c>
      <c r="N18" s="1028" t="n">
        <f aca="false">+M18</f>
        <v>1</v>
      </c>
    </row>
    <row r="19" customFormat="false" ht="13.5" hidden="false" customHeight="false" outlineLevel="0" collapsed="false">
      <c r="B19" s="1036" t="s">
        <v>829</v>
      </c>
      <c r="C19" s="1030" t="s">
        <v>828</v>
      </c>
      <c r="D19" s="1031" t="n">
        <f aca="false">+D18</f>
        <v>1</v>
      </c>
      <c r="E19" s="1032" t="n">
        <v>260</v>
      </c>
      <c r="F19" s="1032" t="n">
        <v>5</v>
      </c>
      <c r="G19" s="1033" t="n">
        <f aca="false">+E19/(12*F19)</f>
        <v>4.33333333333333</v>
      </c>
      <c r="H19" s="1034" t="n">
        <f aca="false">$H$4</f>
        <v>2</v>
      </c>
      <c r="I19" s="1033" t="n">
        <f aca="false">+ROUND(D19*G19,2)</f>
        <v>4.33</v>
      </c>
      <c r="J19" s="1033" t="n">
        <f aca="false">ROUND(+G19*H19*D19,2)</f>
        <v>8.67</v>
      </c>
      <c r="L19" s="1017" t="s">
        <v>841</v>
      </c>
      <c r="M19" s="1027" t="n">
        <v>1</v>
      </c>
      <c r="N19" s="1028" t="n">
        <f aca="false">+M19</f>
        <v>1</v>
      </c>
    </row>
    <row r="20" customFormat="false" ht="13.5" hidden="false" customHeight="false" outlineLevel="0" collapsed="false">
      <c r="B20" s="1037" t="s">
        <v>842</v>
      </c>
      <c r="C20" s="1038" t="s">
        <v>828</v>
      </c>
      <c r="D20" s="1039" t="n">
        <v>2</v>
      </c>
      <c r="E20" s="1040" t="n">
        <v>670</v>
      </c>
      <c r="F20" s="1040" t="n">
        <v>5</v>
      </c>
      <c r="G20" s="1041" t="n">
        <f aca="false">+E20/(12*F20)</f>
        <v>11.1666666666667</v>
      </c>
      <c r="H20" s="1042" t="n">
        <f aca="false">$H$4</f>
        <v>2</v>
      </c>
      <c r="I20" s="1041" t="n">
        <f aca="false">+ROUND(D20*G20,2)</f>
        <v>22.33</v>
      </c>
      <c r="J20" s="1041" t="n">
        <f aca="false">ROUND(+G20*H20*D20,2)</f>
        <v>44.67</v>
      </c>
      <c r="L20" s="1017" t="s">
        <v>741</v>
      </c>
      <c r="M20" s="1027" t="n">
        <v>1</v>
      </c>
      <c r="N20" s="1028"/>
    </row>
    <row r="21" customFormat="false" ht="13.5" hidden="false" customHeight="false" outlineLevel="0" collapsed="false">
      <c r="I21" s="1043" t="n">
        <f aca="false">ROUNDUP(SUM(I4:I20),0)</f>
        <v>337</v>
      </c>
      <c r="J21" s="1043" t="n">
        <f aca="false">SUM(J4:J20)</f>
        <v>672.34</v>
      </c>
      <c r="L21" s="1017" t="s">
        <v>165</v>
      </c>
      <c r="M21" s="1027" t="n">
        <v>1</v>
      </c>
      <c r="N21" s="1028"/>
    </row>
    <row r="22" customFormat="false" ht="12.75" hidden="false" customHeight="false" outlineLevel="0" collapsed="false">
      <c r="B22" s="1017" t="s">
        <v>843</v>
      </c>
      <c r="N22" s="1044" t="n">
        <f aca="false">SUM(N4:N21)</f>
        <v>7</v>
      </c>
    </row>
    <row r="23" customFormat="false" ht="38.25" hidden="false" customHeight="false" outlineLevel="0" collapsed="false">
      <c r="B23" s="1019" t="s">
        <v>614</v>
      </c>
      <c r="C23" s="1019" t="s">
        <v>820</v>
      </c>
      <c r="D23" s="1019" t="s">
        <v>116</v>
      </c>
      <c r="E23" s="1019" t="s">
        <v>821</v>
      </c>
      <c r="F23" s="1019" t="s">
        <v>822</v>
      </c>
      <c r="G23" s="1020" t="s">
        <v>823</v>
      </c>
      <c r="H23" s="1045" t="s">
        <v>824</v>
      </c>
      <c r="I23" s="1019" t="s">
        <v>825</v>
      </c>
      <c r="J23" s="1019" t="s">
        <v>826</v>
      </c>
    </row>
    <row r="24" customFormat="false" ht="12.75" hidden="false" customHeight="false" outlineLevel="0" collapsed="false">
      <c r="B24" s="1021" t="s">
        <v>827</v>
      </c>
      <c r="C24" s="1022" t="s">
        <v>828</v>
      </c>
      <c r="D24" s="1046" t="n">
        <v>2</v>
      </c>
      <c r="E24" s="1024" t="n">
        <f aca="false">E4</f>
        <v>450</v>
      </c>
      <c r="F24" s="1024" t="n">
        <v>5</v>
      </c>
      <c r="G24" s="1025" t="n">
        <f aca="false">+E24/(12*5)</f>
        <v>7.5</v>
      </c>
      <c r="H24" s="1026" t="n">
        <f aca="false">$H$4</f>
        <v>2</v>
      </c>
      <c r="I24" s="1047" t="n">
        <f aca="false">+ROUND(D24*G24,2)</f>
        <v>15</v>
      </c>
      <c r="J24" s="1025" t="n">
        <f aca="false">ROUND(+G24*H24*D24,2)</f>
        <v>30</v>
      </c>
    </row>
    <row r="25" customFormat="false" ht="12.75" hidden="false" customHeight="false" outlineLevel="0" collapsed="false">
      <c r="B25" s="1029" t="s">
        <v>829</v>
      </c>
      <c r="C25" s="1030" t="s">
        <v>828</v>
      </c>
      <c r="D25" s="1031" t="n">
        <f aca="false">+D24</f>
        <v>2</v>
      </c>
      <c r="E25" s="1032" t="n">
        <f aca="false">E5</f>
        <v>260</v>
      </c>
      <c r="F25" s="1032" t="n">
        <v>5</v>
      </c>
      <c r="G25" s="1033" t="n">
        <f aca="false">+E25/(12*5)</f>
        <v>4.33333333333333</v>
      </c>
      <c r="H25" s="1034" t="n">
        <f aca="false">$H$4</f>
        <v>2</v>
      </c>
      <c r="I25" s="1048" t="n">
        <f aca="false">+ROUND(D25*G25,2)</f>
        <v>8.67</v>
      </c>
      <c r="J25" s="1033" t="n">
        <f aca="false">ROUND(+G25*H25*D25,2)</f>
        <v>17.33</v>
      </c>
    </row>
    <row r="26" customFormat="false" ht="12.75" hidden="false" customHeight="false" outlineLevel="0" collapsed="false">
      <c r="B26" s="1029" t="s">
        <v>844</v>
      </c>
      <c r="C26" s="1030" t="s">
        <v>828</v>
      </c>
      <c r="D26" s="1031" t="n">
        <v>1</v>
      </c>
      <c r="E26" s="1032" t="n">
        <f aca="false">E6</f>
        <v>750</v>
      </c>
      <c r="F26" s="1032" t="n">
        <v>5</v>
      </c>
      <c r="G26" s="1033" t="n">
        <f aca="false">+E26/(12*5)</f>
        <v>12.5</v>
      </c>
      <c r="H26" s="1034" t="n">
        <f aca="false">$H$4</f>
        <v>2</v>
      </c>
      <c r="I26" s="1048" t="n">
        <f aca="false">+ROUND(D26*G26,2)</f>
        <v>12.5</v>
      </c>
      <c r="J26" s="1033" t="n">
        <f aca="false">ROUND(+G26*H26*D26,2)</f>
        <v>25</v>
      </c>
    </row>
    <row r="27" customFormat="false" ht="12.75" hidden="false" customHeight="false" outlineLevel="0" collapsed="false">
      <c r="B27" s="1029" t="s">
        <v>829</v>
      </c>
      <c r="C27" s="1030" t="s">
        <v>828</v>
      </c>
      <c r="D27" s="1031" t="n">
        <v>4</v>
      </c>
      <c r="E27" s="1032" t="n">
        <f aca="false">E7</f>
        <v>260</v>
      </c>
      <c r="F27" s="1032" t="n">
        <v>5</v>
      </c>
      <c r="G27" s="1033" t="n">
        <f aca="false">+E27/(12*5)</f>
        <v>4.33333333333333</v>
      </c>
      <c r="H27" s="1034" t="n">
        <f aca="false">$H$4</f>
        <v>2</v>
      </c>
      <c r="I27" s="1048" t="n">
        <f aca="false">+ROUND(D27*G27,2)</f>
        <v>17.33</v>
      </c>
      <c r="J27" s="1033" t="n">
        <f aca="false">ROUND(+G27*H27*D27,2)</f>
        <v>34.67</v>
      </c>
    </row>
    <row r="28" customFormat="false" ht="12.75" hidden="false" customHeight="false" outlineLevel="0" collapsed="false">
      <c r="B28" s="1029" t="s">
        <v>832</v>
      </c>
      <c r="C28" s="1030" t="s">
        <v>828</v>
      </c>
      <c r="D28" s="1031" t="n">
        <v>1</v>
      </c>
      <c r="E28" s="1032" t="n">
        <f aca="false">E8</f>
        <v>350</v>
      </c>
      <c r="F28" s="1032" t="n">
        <v>5</v>
      </c>
      <c r="G28" s="1033" t="n">
        <f aca="false">+E28/(12*5)</f>
        <v>5.83333333333333</v>
      </c>
      <c r="H28" s="1034" t="n">
        <f aca="false">$H$4</f>
        <v>2</v>
      </c>
      <c r="I28" s="1048" t="n">
        <f aca="false">+ROUND(D28*G28,2)</f>
        <v>5.83</v>
      </c>
      <c r="J28" s="1033" t="n">
        <f aca="false">ROUND(+G28*H28*D28,2)</f>
        <v>11.67</v>
      </c>
    </row>
    <row r="29" customFormat="false" ht="12.75" hidden="false" customHeight="false" outlineLevel="0" collapsed="false">
      <c r="B29" s="1029" t="s">
        <v>833</v>
      </c>
      <c r="C29" s="1030" t="s">
        <v>828</v>
      </c>
      <c r="D29" s="1031" t="n">
        <v>1</v>
      </c>
      <c r="E29" s="1032" t="n">
        <v>9000</v>
      </c>
      <c r="F29" s="1032" t="n">
        <v>4</v>
      </c>
      <c r="G29" s="1033" t="n">
        <f aca="false">+E29/(12*F29)</f>
        <v>187.5</v>
      </c>
      <c r="H29" s="1034" t="n">
        <f aca="false">$H$4</f>
        <v>2</v>
      </c>
      <c r="I29" s="1048" t="n">
        <f aca="false">+ROUND(D29*G29,2)</f>
        <v>187.5</v>
      </c>
      <c r="J29" s="1033" t="n">
        <f aca="false">ROUND(+G29*H29*D29,2)</f>
        <v>375</v>
      </c>
    </row>
    <row r="30" customFormat="false" ht="12.75" hidden="false" customHeight="false" outlineLevel="0" collapsed="false">
      <c r="B30" s="1037" t="s">
        <v>842</v>
      </c>
      <c r="C30" s="1038" t="s">
        <v>828</v>
      </c>
      <c r="D30" s="1039" t="n">
        <v>2</v>
      </c>
      <c r="E30" s="1040" t="n">
        <f aca="false">E20</f>
        <v>670</v>
      </c>
      <c r="F30" s="1040" t="n">
        <v>5</v>
      </c>
      <c r="G30" s="1041" t="n">
        <f aca="false">+E30/(12*5)</f>
        <v>11.1666666666667</v>
      </c>
      <c r="H30" s="1042" t="n">
        <f aca="false">$H$4</f>
        <v>2</v>
      </c>
      <c r="I30" s="1049" t="n">
        <f aca="false">+ROUND(D30*G30,2)</f>
        <v>22.33</v>
      </c>
      <c r="J30" s="1041" t="n">
        <f aca="false">ROUND(+G30*H30*D30,2)</f>
        <v>44.67</v>
      </c>
    </row>
    <row r="31" customFormat="false" ht="12.75" hidden="false" customHeight="false" outlineLevel="0" collapsed="false">
      <c r="I31" s="1043" t="n">
        <f aca="false">ROUNDUP(SUM(I24:I30),0)</f>
        <v>270</v>
      </c>
      <c r="J31" s="1043" t="n">
        <f aca="false">SUM(J24:J30)</f>
        <v>538.34</v>
      </c>
    </row>
    <row r="33" customFormat="false" ht="12.75" hidden="false" customHeight="false" outlineLevel="0" collapsed="false">
      <c r="H33" s="164" t="s">
        <v>247</v>
      </c>
      <c r="I33" s="1050" t="n">
        <f aca="false">+I21+I31</f>
        <v>607</v>
      </c>
      <c r="J33" s="1051" t="n">
        <f aca="false">+J21+J31</f>
        <v>121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04" width="9.62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62"/>
    <col collapsed="false" customWidth="true" hidden="false" outlineLevel="0" max="8" min="8" style="104" width="5.87"/>
    <col collapsed="false" customWidth="true" hidden="false" outlineLevel="0" max="9" min="9" style="104" width="4.24"/>
    <col collapsed="false" customWidth="true" hidden="false" outlineLevel="0" max="10" min="10" style="104" width="3.37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62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5</v>
      </c>
      <c r="D4" s="106" t="str">
        <f aca="false">+'1. Valor Referencial '!M5</f>
        <v>"CAMBIO DE LÍNEAS DE IMPULSIÓN DE AGUA POTABLE EN EL DISTRITO DE LA MOLINA: FRENTE 4 DESDE CR-156 AL R-209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6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7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2.75" hidden="false" customHeight="false" outlineLevel="0" collapsed="false">
      <c r="H9" s="113" t="s">
        <v>58</v>
      </c>
      <c r="I9" s="113" t="s">
        <v>59</v>
      </c>
      <c r="J9" s="104" t="n">
        <f aca="false">+'2.2 GGU Sustento'!P6</f>
        <v>2</v>
      </c>
      <c r="K9" s="104" t="s">
        <v>60</v>
      </c>
    </row>
    <row r="11" customFormat="false" ht="12.75" hidden="false" customHeight="false" outlineLevel="0" collapsed="false">
      <c r="C11" s="114" t="n">
        <v>1</v>
      </c>
      <c r="D11" s="115" t="s">
        <v>61</v>
      </c>
      <c r="F11" s="116" t="n">
        <f aca="false">ROUND(+K15/'2.2 GGU Sustento'!S11,4)</f>
        <v>0.0225</v>
      </c>
      <c r="G11" s="117"/>
    </row>
    <row r="12" customFormat="false" ht="4.5" hidden="false" customHeight="true" outlineLevel="0" collapsed="false">
      <c r="F12" s="118"/>
    </row>
    <row r="13" s="119" customFormat="true" ht="12.75" hidden="false" customHeight="false" outlineLevel="0" collapsed="false">
      <c r="C13" s="120" t="n">
        <v>1.01</v>
      </c>
      <c r="D13" s="121" t="s">
        <v>62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7209.22</v>
      </c>
      <c r="L13" s="121"/>
    </row>
    <row r="14" s="119" customFormat="true" ht="12.75" hidden="false" customHeight="false" outlineLevel="0" collapsed="false">
      <c r="C14" s="120" t="n">
        <v>1.02</v>
      </c>
      <c r="D14" s="121" t="s">
        <v>63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7713.79509131663</v>
      </c>
      <c r="L14" s="122"/>
    </row>
    <row r="15" customFormat="false" ht="12.75" hidden="false" customHeight="false" outlineLevel="0" collapsed="false">
      <c r="C15" s="115"/>
      <c r="D15" s="125" t="s">
        <v>64</v>
      </c>
      <c r="E15" s="126"/>
      <c r="F15" s="126"/>
      <c r="G15" s="126"/>
      <c r="H15" s="127"/>
      <c r="I15" s="128"/>
      <c r="J15" s="129"/>
      <c r="K15" s="130" t="n">
        <f aca="false">SUM(K13:K14)</f>
        <v>14923.0150913166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2.75" hidden="false" customHeight="false" outlineLevel="0" collapsed="false">
      <c r="C17" s="114" t="n">
        <v>2</v>
      </c>
      <c r="D17" s="115" t="s">
        <v>65</v>
      </c>
      <c r="F17" s="116" t="n">
        <f aca="false">ROUND(+K23/'2.2 GGU Sustento'!S11,4)</f>
        <v>0.2187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2.75" hidden="false" customHeight="false" outlineLevel="0" collapsed="false">
      <c r="C19" s="136" t="n">
        <v>2.01</v>
      </c>
      <c r="D19" s="121" t="s">
        <v>66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118878.512033898</v>
      </c>
      <c r="L19" s="122"/>
    </row>
    <row r="20" s="119" customFormat="true" ht="12.75" hidden="false" customHeight="false" outlineLevel="0" collapsed="false">
      <c r="C20" s="136" t="n">
        <v>2.02</v>
      </c>
      <c r="D20" s="121" t="s">
        <v>67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7649.2</v>
      </c>
      <c r="L20" s="139"/>
    </row>
    <row r="21" s="119" customFormat="true" ht="12.75" hidden="false" customHeight="false" outlineLevel="0" collapsed="false">
      <c r="C21" s="136" t="n">
        <v>2.03</v>
      </c>
      <c r="D21" s="121" t="s">
        <v>68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0</v>
      </c>
      <c r="L21" s="139"/>
    </row>
    <row r="22" s="119" customFormat="true" ht="12.75" hidden="false" customHeight="false" outlineLevel="0" collapsed="false">
      <c r="C22" s="136" t="n">
        <v>2.04</v>
      </c>
      <c r="D22" s="121" t="s">
        <v>69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18524.028</v>
      </c>
      <c r="L22" s="139"/>
    </row>
    <row r="23" s="119" customFormat="true" ht="12.75" hidden="false" customHeight="false" outlineLevel="0" collapsed="false">
      <c r="D23" s="140" t="s">
        <v>70</v>
      </c>
      <c r="E23" s="141"/>
      <c r="F23" s="141"/>
      <c r="G23" s="141"/>
      <c r="H23" s="142"/>
      <c r="I23" s="143"/>
      <c r="J23" s="144"/>
      <c r="K23" s="145" t="n">
        <f aca="false">SUM(K19:K22)</f>
        <v>145051.740033898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2.75" hidden="false" customHeight="false" outlineLevel="0" collapsed="false">
      <c r="D25" s="140" t="s">
        <v>71</v>
      </c>
      <c r="E25" s="141"/>
      <c r="F25" s="148" t="n">
        <f aca="false">+F17+F11</f>
        <v>0.2412</v>
      </c>
      <c r="G25" s="141"/>
      <c r="H25" s="141"/>
      <c r="I25" s="141"/>
      <c r="J25" s="141"/>
      <c r="K25" s="149" t="n">
        <f aca="false">+K15+K23</f>
        <v>159974.755125215</v>
      </c>
      <c r="L25" s="150"/>
      <c r="M25" s="146" t="n">
        <f aca="false">+'1. Valor Referencial '!G25</f>
        <v>663245.25</v>
      </c>
      <c r="N25" s="119" t="n">
        <f aca="false">+M25*F25</f>
        <v>159974.7543</v>
      </c>
    </row>
    <row r="26" customFormat="false" ht="12.75" hidden="false" customHeight="false" outlineLevel="0" collapsed="false">
      <c r="D26" s="115" t="s">
        <v>72</v>
      </c>
      <c r="E26" s="133"/>
      <c r="F26" s="151" t="n">
        <f aca="false">+K26/'2.2 GGU Sustento'!S11</f>
        <v>0.08</v>
      </c>
      <c r="G26" s="133"/>
      <c r="H26" s="133"/>
      <c r="I26" s="152"/>
      <c r="J26" s="153"/>
      <c r="K26" s="147" t="n">
        <f aca="false">'2.2 GGU Sustento'!M142</f>
        <v>53059.62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2.75" hidden="false" customHeight="false" outlineLevel="0" collapsed="false">
      <c r="D28" s="125" t="s">
        <v>73</v>
      </c>
      <c r="E28" s="126"/>
      <c r="F28" s="154" t="n">
        <f aca="false">+F26+F25</f>
        <v>0.3212</v>
      </c>
      <c r="G28" s="126"/>
      <c r="H28" s="126"/>
      <c r="I28" s="126"/>
      <c r="J28" s="126"/>
      <c r="K28" s="155" t="n">
        <f aca="false">+K25+K26</f>
        <v>213034.375125215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75" hidden="false" customHeight="false" outlineLevel="0" collapsed="false">
      <c r="F33" s="157"/>
    </row>
    <row r="35" customFormat="false" ht="12.75" hidden="false" customHeight="false" outlineLevel="0" collapsed="false">
      <c r="F35" s="158" t="n">
        <f aca="false">32.12/132.12*100</f>
        <v>24.3112322131396</v>
      </c>
    </row>
    <row r="40" customFormat="false" ht="12.75" hidden="false" customHeight="false" outlineLevel="0" collapsed="false">
      <c r="K40" s="159"/>
    </row>
    <row r="41" s="160" customFormat="true" ht="12.75" hidden="false" customHeight="false" outlineLevel="0" collapsed="false">
      <c r="E41" s="161"/>
      <c r="K41" s="162"/>
    </row>
    <row r="42" s="160" customFormat="true" ht="12.75" hidden="false" customHeight="false" outlineLevel="0" collapsed="false">
      <c r="E42" s="161"/>
      <c r="F42" s="163"/>
    </row>
    <row r="43" s="160" customFormat="true" ht="12.75" hidden="false" customHeight="false" outlineLevel="0" collapsed="false">
      <c r="E43" s="161"/>
    </row>
    <row r="44" s="160" customFormat="true" ht="12.75" hidden="false" customHeight="false" outlineLevel="0" collapsed="false">
      <c r="E44" s="161"/>
    </row>
    <row r="45" s="160" customFormat="true" ht="12.75" hidden="false" customHeight="false" outlineLevel="0" collapsed="false">
      <c r="E45" s="161"/>
    </row>
    <row r="46" s="160" customFormat="true" ht="12.75" hidden="false" customHeight="false" outlineLevel="0" collapsed="false">
      <c r="E46" s="161"/>
    </row>
    <row r="47" s="160" customFormat="true" ht="12.7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6171875" defaultRowHeight="13.5" zeroHeight="false" outlineLevelRow="0" outlineLevelCol="0"/>
  <cols>
    <col collapsed="false" customWidth="true" hidden="false" outlineLevel="0" max="1" min="1" style="164" width="2.62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7"/>
    <col collapsed="false" customWidth="true" hidden="false" outlineLevel="0" max="5" min="5" style="165" width="24.12"/>
    <col collapsed="false" customWidth="true" hidden="false" outlineLevel="0" max="6" min="6" style="165" width="13.62"/>
    <col collapsed="false" customWidth="true" hidden="false" outlineLevel="0" max="7" min="7" style="165" width="10.62"/>
    <col collapsed="false" customWidth="true" hidden="false" outlineLevel="0" max="8" min="8" style="165" width="2.62"/>
    <col collapsed="false" customWidth="true" hidden="false" outlineLevel="0" max="9" min="9" style="165" width="5.87"/>
    <col collapsed="false" customWidth="true" hidden="false" outlineLevel="0" max="10" min="10" style="165" width="2.62"/>
    <col collapsed="false" customWidth="true" hidden="false" outlineLevel="0" max="11" min="11" style="165" width="8.12"/>
    <col collapsed="false" customWidth="true" hidden="false" outlineLevel="0" max="12" min="12" style="165" width="8.87"/>
    <col collapsed="false" customWidth="true" hidden="false" outlineLevel="0" max="13" min="13" style="165" width="13.37"/>
    <col collapsed="false" customWidth="true" hidden="false" outlineLevel="0" max="14" min="14" style="165" width="2.24"/>
    <col collapsed="false" customWidth="true" hidden="false" outlineLevel="0" max="15" min="15" style="165" width="10.74"/>
    <col collapsed="false" customWidth="true" hidden="false" outlineLevel="0" max="16" min="16" style="165" width="11.49"/>
    <col collapsed="false" customWidth="true" hidden="false" outlineLevel="0" max="17" min="17" style="166" width="2.12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4.49"/>
    <col collapsed="false" customWidth="false" hidden="false" outlineLevel="0" max="23" min="22" style="170" width="9.62"/>
    <col collapsed="false" customWidth="true" hidden="false" outlineLevel="0" max="24" min="24" style="170" width="11.12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62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4</v>
      </c>
    </row>
    <row r="4" customFormat="false" ht="30" hidden="false" customHeight="true" outlineLevel="0" collapsed="false">
      <c r="C4" s="173"/>
      <c r="D4" s="174" t="s">
        <v>55</v>
      </c>
      <c r="E4" s="175" t="str">
        <f aca="false">+'1. Valor Referencial '!M5</f>
        <v>"CAMBIO DE LÍNEAS DE IMPULSIÓN DE AGUA POTABLE EN EL DISTRITO DE LA MOLINA: FRENTE 4 DESDE CR-156 AL R-209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3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5</v>
      </c>
      <c r="S5" s="181"/>
    </row>
    <row r="6" customFormat="false" ht="17.25" hidden="false" customHeight="true" outlineLevel="0" collapsed="false">
      <c r="D6" s="179" t="s">
        <v>56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2</v>
      </c>
      <c r="R6" s="164"/>
      <c r="S6" s="184" t="n">
        <f aca="false">+'1. Valor Referencial '!G25</f>
        <v>663245.25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7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6</v>
      </c>
      <c r="T8" s="189" t="n">
        <f aca="false">+T12+T13</f>
        <v>0.2412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8</v>
      </c>
      <c r="K9" s="192" t="s">
        <v>59</v>
      </c>
      <c r="L9" s="193" t="n">
        <f aca="false">+P6*30</f>
        <v>60</v>
      </c>
      <c r="M9" s="194" t="s">
        <v>77</v>
      </c>
      <c r="N9" s="194"/>
      <c r="O9" s="194"/>
      <c r="P9" s="194"/>
      <c r="Q9" s="194"/>
      <c r="R9" s="195" t="s">
        <v>78</v>
      </c>
      <c r="S9" s="196" t="n">
        <f aca="false">+S12+S13+S14</f>
        <v>213034.38</v>
      </c>
      <c r="T9" s="197" t="n">
        <v>0.3212</v>
      </c>
      <c r="U9" s="198" t="n">
        <f aca="false">+K141+K142</f>
        <v>0.321200008645216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0</v>
      </c>
      <c r="N10" s="199"/>
      <c r="O10" s="199"/>
      <c r="P10" s="199"/>
      <c r="Q10" s="194"/>
      <c r="S10" s="200"/>
      <c r="T10" s="189"/>
    </row>
    <row r="11" customFormat="false" ht="13.5" hidden="false" customHeight="false" outlineLevel="0" collapsed="false">
      <c r="C11" s="201"/>
      <c r="D11" s="202" t="n">
        <v>1</v>
      </c>
      <c r="E11" s="203" t="s">
        <v>61</v>
      </c>
      <c r="F11" s="204" t="s">
        <v>79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0</v>
      </c>
      <c r="S11" s="208" t="n">
        <f aca="false">SUM(S5:S6)</f>
        <v>663245.25</v>
      </c>
      <c r="T11" s="209"/>
      <c r="U11" s="210" t="s">
        <v>81</v>
      </c>
    </row>
    <row r="12" customFormat="false" ht="13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14923.02</v>
      </c>
      <c r="Q12" s="206"/>
      <c r="R12" s="213" t="s">
        <v>82</v>
      </c>
      <c r="S12" s="196" t="n">
        <f aca="false">ROUND(+T12*$S$11,2)</f>
        <v>14923.02</v>
      </c>
      <c r="T12" s="214" t="n">
        <v>0.0225</v>
      </c>
      <c r="U12" s="215" t="n">
        <f aca="false">+S12-M46</f>
        <v>0</v>
      </c>
      <c r="W12" s="216" t="s">
        <v>83</v>
      </c>
      <c r="X12" s="217" t="n">
        <v>67.12</v>
      </c>
    </row>
    <row r="13" s="165" customFormat="true" ht="13.5" hidden="false" customHeight="false" outlineLevel="0" collapsed="false">
      <c r="C13" s="201"/>
      <c r="D13" s="203" t="n">
        <v>1.01</v>
      </c>
      <c r="E13" s="203" t="s">
        <v>62</v>
      </c>
      <c r="F13" s="191"/>
      <c r="G13" s="191"/>
      <c r="H13" s="191"/>
      <c r="I13" s="191"/>
      <c r="J13" s="191"/>
      <c r="K13" s="191"/>
      <c r="L13" s="191"/>
      <c r="M13" s="204" t="s">
        <v>84</v>
      </c>
      <c r="N13" s="204"/>
      <c r="O13" s="204"/>
      <c r="P13" s="212" t="n">
        <f aca="false">+M139</f>
        <v>145051.740033898</v>
      </c>
      <c r="Q13" s="206"/>
      <c r="R13" s="218" t="s">
        <v>85</v>
      </c>
      <c r="S13" s="196" t="n">
        <f aca="false">ROUND(+T13*$S$11,2)</f>
        <v>145051.74</v>
      </c>
      <c r="T13" s="219" t="n">
        <f aca="false">+T9-T14-T12</f>
        <v>0.2187</v>
      </c>
      <c r="U13" s="215" t="n">
        <f aca="false">+S13-M139</f>
        <v>-3.38983081746846E-005</v>
      </c>
      <c r="V13" s="220"/>
      <c r="W13" s="221" t="s">
        <v>86</v>
      </c>
      <c r="X13" s="222" t="n">
        <v>34.388</v>
      </c>
      <c r="Z13" s="191"/>
      <c r="AA13" s="191"/>
      <c r="AB13" s="191"/>
      <c r="AC13" s="191"/>
      <c r="AD13" s="191"/>
      <c r="AE13" s="191"/>
    </row>
    <row r="14" customFormat="false" ht="13.5" hidden="false" customHeight="false" outlineLevel="0" collapsed="false">
      <c r="C14" s="211"/>
      <c r="D14" s="204"/>
      <c r="E14" s="204" t="s">
        <v>87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8</v>
      </c>
      <c r="S14" s="196" t="n">
        <f aca="false">ROUND(+T14*$S$11,2)</f>
        <v>53059.62</v>
      </c>
      <c r="T14" s="225" t="n">
        <v>0.08</v>
      </c>
      <c r="U14" s="226"/>
    </row>
    <row r="15" customFormat="false" ht="13.5" hidden="false" customHeight="false" outlineLevel="0" collapsed="false">
      <c r="C15" s="211"/>
      <c r="D15" s="204"/>
      <c r="E15" s="204" t="s">
        <v>89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0</v>
      </c>
      <c r="S15" s="228" t="n">
        <f aca="false">SUM(S11:S14)</f>
        <v>876279.63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1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2</v>
      </c>
      <c r="S16" s="209" t="n">
        <f aca="false">+T16*S15</f>
        <v>157730.3334</v>
      </c>
      <c r="T16" s="225" t="n">
        <v>0.18</v>
      </c>
      <c r="U16" s="226"/>
      <c r="V16" s="230"/>
      <c r="X16" s="170" t="n">
        <f aca="false">+U13/1000</f>
        <v>-3.38983081746846E-008</v>
      </c>
    </row>
    <row r="17" s="165" customFormat="true" ht="13.5" hidden="false" customHeight="false" outlineLevel="0" collapsed="false">
      <c r="C17" s="211"/>
      <c r="D17" s="204"/>
      <c r="E17" s="204" t="s">
        <v>93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1392.39</v>
      </c>
      <c r="N17" s="224"/>
      <c r="O17" s="224"/>
      <c r="P17" s="224"/>
      <c r="Q17" s="206"/>
      <c r="R17" s="231" t="s">
        <v>94</v>
      </c>
      <c r="S17" s="200" t="n">
        <f aca="false">+S16+S15</f>
        <v>1034009.9634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3.5" hidden="false" customHeight="false" outlineLevel="0" collapsed="false">
      <c r="C18" s="211"/>
      <c r="D18" s="204"/>
      <c r="E18" s="204" t="s">
        <v>95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835.44</v>
      </c>
      <c r="N18" s="224"/>
      <c r="O18" s="224"/>
      <c r="P18" s="224"/>
      <c r="Q18" s="206"/>
      <c r="R18" s="227"/>
      <c r="S18" s="209"/>
      <c r="T18" s="209"/>
    </row>
    <row r="19" customFormat="false" ht="13.5" hidden="false" customHeight="false" outlineLevel="0" collapsed="false">
      <c r="C19" s="211"/>
      <c r="D19" s="204"/>
      <c r="E19" s="204" t="s">
        <v>96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835.44</v>
      </c>
      <c r="N19" s="224"/>
      <c r="O19" s="224"/>
      <c r="P19" s="224"/>
      <c r="Q19" s="206"/>
      <c r="R19" s="227"/>
      <c r="S19" s="209"/>
    </row>
    <row r="20" customFormat="false" ht="13.5" hidden="false" customHeight="false" outlineLevel="0" collapsed="false">
      <c r="C20" s="211"/>
      <c r="D20" s="203"/>
      <c r="E20" s="203" t="s">
        <v>97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412</v>
      </c>
    </row>
    <row r="21" customFormat="false" ht="13.5" hidden="false" customHeight="false" outlineLevel="0" collapsed="false">
      <c r="C21" s="211"/>
      <c r="D21" s="204"/>
      <c r="E21" s="204" t="s">
        <v>98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556.96</v>
      </c>
      <c r="N21" s="224"/>
      <c r="O21" s="224"/>
      <c r="P21" s="224"/>
      <c r="Q21" s="206"/>
      <c r="R21" s="233"/>
      <c r="S21" s="236"/>
      <c r="T21" s="189"/>
    </row>
    <row r="22" customFormat="false" ht="13.5" hidden="false" customHeight="false" outlineLevel="0" collapsed="false">
      <c r="C22" s="211"/>
      <c r="D22" s="204"/>
      <c r="E22" s="204" t="s">
        <v>99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1972.99</v>
      </c>
      <c r="N22" s="224"/>
      <c r="O22" s="224"/>
      <c r="P22" s="224"/>
      <c r="Q22" s="206"/>
      <c r="R22" s="233"/>
      <c r="S22" s="237"/>
    </row>
    <row r="23" customFormat="false" ht="13.5" hidden="false" customHeight="false" outlineLevel="0" collapsed="false">
      <c r="C23" s="211"/>
      <c r="D23" s="204"/>
      <c r="E23" s="204" t="s">
        <v>100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216</v>
      </c>
      <c r="N23" s="224"/>
      <c r="O23" s="224"/>
      <c r="P23" s="224"/>
      <c r="Q23" s="206"/>
      <c r="R23" s="233"/>
      <c r="S23" s="237"/>
    </row>
    <row r="24" customFormat="false" ht="13.5" hidden="false" customHeight="false" outlineLevel="0" collapsed="false">
      <c r="C24" s="211"/>
      <c r="D24" s="203"/>
      <c r="E24" s="203" t="s">
        <v>101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3.5" hidden="false" customHeight="false" outlineLevel="0" collapsed="false">
      <c r="C25" s="211"/>
      <c r="D25" s="204"/>
      <c r="E25" s="204" t="s">
        <v>102</v>
      </c>
      <c r="F25" s="191"/>
      <c r="G25" s="191"/>
      <c r="H25" s="191"/>
      <c r="I25" s="191"/>
      <c r="J25" s="191"/>
      <c r="K25" s="191"/>
      <c r="L25" s="191"/>
      <c r="M25" s="224" t="n">
        <v>8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3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.5" hidden="false" customHeight="false" outlineLevel="0" collapsed="false">
      <c r="C27" s="201"/>
      <c r="D27" s="203" t="n">
        <v>1.02</v>
      </c>
      <c r="E27" s="203" t="s">
        <v>63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3.5" hidden="false" customHeight="false" outlineLevel="0" collapsed="false">
      <c r="D28" s="204"/>
      <c r="E28" s="204" t="s">
        <v>103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3.5" hidden="false" customHeight="false" outlineLevel="0" collapsed="false">
      <c r="D29" s="204"/>
      <c r="E29" s="204" t="s">
        <v>104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3.5" hidden="true" customHeight="false" outlineLevel="0" collapsed="false">
      <c r="C30" s="211"/>
      <c r="D30" s="204"/>
      <c r="E30" s="204" t="s">
        <v>105</v>
      </c>
      <c r="F30" s="191"/>
      <c r="G30" s="191"/>
      <c r="H30" s="191"/>
      <c r="I30" s="191"/>
      <c r="J30" s="191"/>
      <c r="K30" s="191"/>
      <c r="L30" s="191"/>
      <c r="N30" s="224"/>
      <c r="O30" s="224" t="n">
        <f aca="false">+'6.RNP'!B2</f>
        <v>638</v>
      </c>
      <c r="P30" s="224"/>
      <c r="Q30" s="206"/>
      <c r="S30" s="244"/>
      <c r="T30" s="234"/>
      <c r="W30" s="238"/>
      <c r="X30" s="240"/>
      <c r="Y30" s="239"/>
    </row>
    <row r="31" customFormat="false" ht="13.5" hidden="false" customHeight="false" outlineLevel="0" collapsed="false">
      <c r="C31" s="211"/>
      <c r="D31" s="204"/>
      <c r="E31" s="204" t="s">
        <v>106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387.95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3.5" hidden="false" customHeight="false" outlineLevel="0" collapsed="false">
      <c r="C32" s="211"/>
      <c r="D32" s="204"/>
      <c r="E32" s="204" t="s">
        <v>107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3.5" hidden="true" customHeight="false" outlineLevel="0" collapsed="false">
      <c r="C33" s="246"/>
      <c r="D33" s="247"/>
      <c r="E33" s="248" t="s">
        <v>108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3.5" hidden="false" customHeight="false" outlineLevel="0" collapsed="false">
      <c r="C34" s="211"/>
      <c r="D34" s="191"/>
      <c r="E34" s="191" t="s">
        <v>109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0</v>
      </c>
      <c r="S34" s="242"/>
      <c r="T34" s="234"/>
      <c r="W34" s="238"/>
      <c r="X34" s="240"/>
      <c r="Y34" s="239"/>
    </row>
    <row r="35" customFormat="false" ht="13.5" hidden="true" customHeight="false" outlineLevel="0" collapsed="false">
      <c r="C35" s="211"/>
      <c r="D35" s="204"/>
      <c r="E35" s="248" t="s">
        <v>111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2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3.5" hidden="false" customHeight="false" outlineLevel="0" collapsed="false">
      <c r="C36" s="211"/>
      <c r="D36" s="204"/>
      <c r="E36" s="204" t="s">
        <v>113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521.475091316627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3.5" hidden="false" customHeight="false" outlineLevel="0" collapsed="false">
      <c r="C37" s="211"/>
      <c r="D37" s="204"/>
      <c r="E37" s="254" t="s">
        <v>114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5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5154.37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3.5" hidden="true" customHeight="false" outlineLevel="0" collapsed="false">
      <c r="C39" s="261"/>
      <c r="D39" s="262"/>
      <c r="E39" s="263"/>
      <c r="F39" s="264"/>
      <c r="G39" s="265" t="s">
        <v>116</v>
      </c>
      <c r="H39" s="266"/>
      <c r="I39" s="267" t="s">
        <v>117</v>
      </c>
      <c r="J39" s="267"/>
      <c r="K39" s="268" t="s">
        <v>118</v>
      </c>
      <c r="L39" s="268"/>
      <c r="M39" s="269" t="s">
        <v>84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3.5" hidden="true" customHeight="false" outlineLevel="0" collapsed="false">
      <c r="C40" s="261"/>
      <c r="D40" s="262"/>
      <c r="E40" s="262" t="s">
        <v>119</v>
      </c>
      <c r="F40" s="279"/>
      <c r="G40" s="280" t="n">
        <v>1</v>
      </c>
      <c r="H40" s="281" t="s">
        <v>120</v>
      </c>
      <c r="I40" s="282" t="n">
        <v>0.25</v>
      </c>
      <c r="J40" s="281" t="s">
        <v>120</v>
      </c>
      <c r="K40" s="283" t="n">
        <f aca="false">+P4-P6</f>
        <v>1</v>
      </c>
      <c r="L40" s="262" t="s">
        <v>60</v>
      </c>
      <c r="M40" s="284" t="n">
        <f aca="false">(G40*I40*K40*U52)</f>
        <v>2828.2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.5" hidden="true" customHeight="false" outlineLevel="0" collapsed="false">
      <c r="C41" s="286"/>
      <c r="D41" s="262"/>
      <c r="E41" s="262" t="s">
        <v>121</v>
      </c>
      <c r="F41" s="279"/>
      <c r="G41" s="280" t="n">
        <v>0</v>
      </c>
      <c r="H41" s="281" t="s">
        <v>120</v>
      </c>
      <c r="I41" s="282" t="n">
        <v>0.5</v>
      </c>
      <c r="J41" s="281" t="s">
        <v>120</v>
      </c>
      <c r="K41" s="283" t="n">
        <f aca="false">+K40</f>
        <v>1</v>
      </c>
      <c r="L41" s="262" t="s">
        <v>60</v>
      </c>
      <c r="M41" s="284" t="n">
        <f aca="false">(G41*I41*K41*U79)</f>
        <v>0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.5" hidden="true" customHeight="false" outlineLevel="0" collapsed="false">
      <c r="C42" s="261"/>
      <c r="D42" s="262"/>
      <c r="E42" s="262" t="s">
        <v>122</v>
      </c>
      <c r="F42" s="292"/>
      <c r="G42" s="280" t="n">
        <v>1</v>
      </c>
      <c r="H42" s="281" t="s">
        <v>120</v>
      </c>
      <c r="I42" s="282" t="n">
        <v>0.5</v>
      </c>
      <c r="J42" s="281" t="s">
        <v>120</v>
      </c>
      <c r="K42" s="283" t="n">
        <f aca="false">+K41</f>
        <v>1</v>
      </c>
      <c r="L42" s="262" t="s">
        <v>60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3.5" hidden="true" customHeight="true" outlineLevel="0" collapsed="false">
      <c r="C43" s="261"/>
      <c r="D43" s="262"/>
      <c r="E43" s="300" t="s">
        <v>123</v>
      </c>
      <c r="F43" s="300"/>
      <c r="G43" s="280" t="n">
        <v>0</v>
      </c>
      <c r="H43" s="281" t="s">
        <v>120</v>
      </c>
      <c r="I43" s="282" t="n">
        <v>0.5</v>
      </c>
      <c r="J43" s="281" t="s">
        <v>120</v>
      </c>
      <c r="K43" s="283" t="n">
        <f aca="false">+K42</f>
        <v>1</v>
      </c>
      <c r="L43" s="262" t="s">
        <v>60</v>
      </c>
      <c r="M43" s="293" t="n">
        <f aca="false">+G43*I43*K43*G79</f>
        <v>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.5" hidden="true" customHeight="false" outlineLevel="0" collapsed="false">
      <c r="C44" s="286"/>
      <c r="D44" s="262"/>
      <c r="E44" s="262" t="s">
        <v>124</v>
      </c>
      <c r="F44" s="292"/>
      <c r="G44" s="280" t="n">
        <v>1</v>
      </c>
      <c r="H44" s="281" t="s">
        <v>120</v>
      </c>
      <c r="I44" s="307" t="n">
        <v>1</v>
      </c>
      <c r="J44" s="281" t="s">
        <v>120</v>
      </c>
      <c r="K44" s="283" t="n">
        <v>1</v>
      </c>
      <c r="L44" s="262" t="s">
        <v>125</v>
      </c>
      <c r="M44" s="293" t="n">
        <f aca="false">+K44*I44*G44*SUM(M116:M128)/(P6*2)*0.75</f>
        <v>555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6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7.1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3.5" hidden="false" customHeight="false" outlineLevel="0" collapsed="false">
      <c r="C46" s="211"/>
      <c r="D46" s="203"/>
      <c r="E46" s="203" t="s">
        <v>64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14923.02</v>
      </c>
      <c r="N46" s="313"/>
      <c r="O46" s="313"/>
      <c r="P46" s="313"/>
      <c r="Q46" s="314"/>
      <c r="T46" s="234"/>
      <c r="W46" s="238"/>
      <c r="Y46" s="239"/>
    </row>
    <row r="47" customFormat="false" ht="13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.5" hidden="false" customHeight="false" outlineLevel="0" collapsed="false">
      <c r="C48" s="201"/>
      <c r="D48" s="202" t="n">
        <v>2</v>
      </c>
      <c r="E48" s="203" t="s">
        <v>65</v>
      </c>
      <c r="F48" s="191"/>
      <c r="G48" s="204" t="s">
        <v>127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8</v>
      </c>
      <c r="V48" s="315" t="s">
        <v>129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3.5" hidden="false" customHeight="false" outlineLevel="0" collapsed="false">
      <c r="C50" s="211"/>
      <c r="D50" s="202" t="n">
        <v>2.01</v>
      </c>
      <c r="E50" s="203" t="s">
        <v>66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0</v>
      </c>
      <c r="S50" s="320"/>
      <c r="T50" s="234"/>
      <c r="U50" s="321"/>
      <c r="V50" s="321" t="s">
        <v>131</v>
      </c>
      <c r="X50" s="316"/>
      <c r="Y50" s="317"/>
    </row>
    <row r="51" customFormat="false" ht="16.5" hidden="false" customHeight="false" outlineLevel="0" collapsed="false">
      <c r="C51" s="201"/>
      <c r="D51" s="203"/>
      <c r="E51" s="322" t="s">
        <v>132</v>
      </c>
      <c r="F51" s="191"/>
      <c r="G51" s="323" t="s">
        <v>116</v>
      </c>
      <c r="H51" s="192"/>
      <c r="I51" s="322" t="s">
        <v>117</v>
      </c>
      <c r="J51" s="322"/>
      <c r="K51" s="324" t="s">
        <v>118</v>
      </c>
      <c r="L51" s="324"/>
      <c r="M51" s="204" t="s">
        <v>84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6.5" hidden="false" customHeight="false" outlineLevel="0" collapsed="false">
      <c r="C52" s="211"/>
      <c r="D52" s="204"/>
      <c r="E52" s="204" t="s">
        <v>119</v>
      </c>
      <c r="F52" s="223" t="s">
        <v>133</v>
      </c>
      <c r="G52" s="327" t="n">
        <v>1</v>
      </c>
      <c r="H52" s="328" t="s">
        <v>120</v>
      </c>
      <c r="I52" s="329" t="n">
        <v>1</v>
      </c>
      <c r="J52" s="328" t="s">
        <v>120</v>
      </c>
      <c r="K52" s="327" t="n">
        <f aca="false">+IF(G52&gt;0,$P$6,0)</f>
        <v>2</v>
      </c>
      <c r="L52" s="204" t="s">
        <v>60</v>
      </c>
      <c r="M52" s="224" t="n">
        <f aca="false">(G52*I52*K52*U52)</f>
        <v>22626</v>
      </c>
      <c r="N52" s="224"/>
      <c r="O52" s="325"/>
      <c r="P52" s="224"/>
      <c r="R52" s="330" t="s">
        <v>134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3.5" hidden="true" customHeight="false" outlineLevel="0" collapsed="false">
      <c r="C53" s="261"/>
      <c r="D53" s="262"/>
      <c r="E53" s="262" t="s">
        <v>135</v>
      </c>
      <c r="F53" s="279" t="s">
        <v>133</v>
      </c>
      <c r="G53" s="283" t="n">
        <v>0</v>
      </c>
      <c r="H53" s="281" t="s">
        <v>120</v>
      </c>
      <c r="I53" s="282" t="n">
        <v>1</v>
      </c>
      <c r="J53" s="281" t="s">
        <v>120</v>
      </c>
      <c r="K53" s="283" t="n">
        <f aca="false">+IF(G53&gt;0,$P$6,0)</f>
        <v>0</v>
      </c>
      <c r="L53" s="262" t="s">
        <v>60</v>
      </c>
      <c r="M53" s="284" t="n">
        <f aca="false">(G53*I53*K53*U54)</f>
        <v>0</v>
      </c>
      <c r="N53" s="284"/>
      <c r="O53" s="284"/>
      <c r="P53" s="284"/>
      <c r="Q53" s="301"/>
      <c r="R53" s="338" t="s">
        <v>136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3.5" hidden="true" customHeight="false" outlineLevel="0" collapsed="false">
      <c r="C54" s="261"/>
      <c r="D54" s="262"/>
      <c r="E54" s="262" t="s">
        <v>137</v>
      </c>
      <c r="F54" s="279" t="s">
        <v>133</v>
      </c>
      <c r="G54" s="283" t="n">
        <v>0</v>
      </c>
      <c r="H54" s="281" t="s">
        <v>120</v>
      </c>
      <c r="I54" s="282" t="n">
        <v>0.5</v>
      </c>
      <c r="J54" s="281" t="s">
        <v>120</v>
      </c>
      <c r="K54" s="283" t="n">
        <f aca="false">+IF(G54&gt;0,$P$6,0)</f>
        <v>0</v>
      </c>
      <c r="L54" s="262" t="s">
        <v>60</v>
      </c>
      <c r="M54" s="284" t="n">
        <f aca="false">(G54*I54*K54*U55)</f>
        <v>0</v>
      </c>
      <c r="N54" s="284"/>
      <c r="O54" s="284"/>
      <c r="P54" s="284"/>
      <c r="Q54" s="301"/>
      <c r="R54" s="338" t="s">
        <v>138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3.5" hidden="false" customHeight="false" outlineLevel="0" collapsed="false">
      <c r="C55" s="211"/>
      <c r="D55" s="204"/>
      <c r="E55" s="204" t="s">
        <v>139</v>
      </c>
      <c r="F55" s="223" t="s">
        <v>133</v>
      </c>
      <c r="G55" s="327" t="n">
        <v>1</v>
      </c>
      <c r="H55" s="328" t="s">
        <v>120</v>
      </c>
      <c r="I55" s="346" t="n">
        <v>0.5</v>
      </c>
      <c r="J55" s="328" t="s">
        <v>120</v>
      </c>
      <c r="K55" s="327" t="n">
        <f aca="false">+IF(G55&gt;0,$P$6,0)</f>
        <v>2</v>
      </c>
      <c r="L55" s="204" t="s">
        <v>60</v>
      </c>
      <c r="M55" s="224" t="n">
        <f aca="false">(G55*I55*K55*U56)</f>
        <v>11700</v>
      </c>
      <c r="N55" s="224"/>
      <c r="O55" s="224"/>
      <c r="P55" s="224"/>
      <c r="Q55" s="166"/>
      <c r="R55" s="330" t="s">
        <v>140</v>
      </c>
      <c r="S55" s="331"/>
      <c r="T55" s="331"/>
      <c r="U55" s="347" t="n">
        <v>11313</v>
      </c>
      <c r="V55" s="347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3.5" hidden="true" customHeight="false" outlineLevel="0" collapsed="false">
      <c r="C56" s="261"/>
      <c r="D56" s="262"/>
      <c r="E56" s="262" t="s">
        <v>141</v>
      </c>
      <c r="F56" s="279" t="s">
        <v>133</v>
      </c>
      <c r="G56" s="283" t="n">
        <v>0</v>
      </c>
      <c r="H56" s="281" t="s">
        <v>120</v>
      </c>
      <c r="I56" s="282" t="n">
        <v>1</v>
      </c>
      <c r="J56" s="281" t="s">
        <v>120</v>
      </c>
      <c r="K56" s="283" t="n">
        <f aca="false">+IF(G56&gt;0,$P$6,0)</f>
        <v>0</v>
      </c>
      <c r="L56" s="262" t="s">
        <v>60</v>
      </c>
      <c r="M56" s="284" t="n">
        <f aca="false">(G56*I56*K56*U57)</f>
        <v>0</v>
      </c>
      <c r="N56" s="284"/>
      <c r="O56" s="284"/>
      <c r="P56" s="284"/>
      <c r="Q56" s="301"/>
      <c r="R56" s="338" t="s">
        <v>142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3.5" hidden="true" customHeight="false" outlineLevel="0" collapsed="false">
      <c r="C57" s="261"/>
      <c r="D57" s="262"/>
      <c r="E57" s="262" t="s">
        <v>143</v>
      </c>
      <c r="F57" s="279"/>
      <c r="G57" s="283" t="n">
        <v>0</v>
      </c>
      <c r="H57" s="281" t="s">
        <v>120</v>
      </c>
      <c r="I57" s="282" t="n">
        <v>1</v>
      </c>
      <c r="J57" s="281" t="s">
        <v>120</v>
      </c>
      <c r="K57" s="283" t="n">
        <f aca="false">+IF(G57&gt;0,$P$6,0)</f>
        <v>0</v>
      </c>
      <c r="L57" s="262" t="s">
        <v>60</v>
      </c>
      <c r="M57" s="284" t="n">
        <f aca="false">(G57*I57*K57*U58)</f>
        <v>0</v>
      </c>
      <c r="N57" s="284"/>
      <c r="O57" s="284"/>
      <c r="P57" s="284"/>
      <c r="Q57" s="301"/>
      <c r="R57" s="338" t="s">
        <v>144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3.5" hidden="false" customHeight="false" outlineLevel="0" collapsed="false">
      <c r="C58" s="211"/>
      <c r="D58" s="204"/>
      <c r="E58" s="204" t="s">
        <v>145</v>
      </c>
      <c r="F58" s="223"/>
      <c r="G58" s="327" t="n">
        <v>1</v>
      </c>
      <c r="H58" s="328" t="s">
        <v>120</v>
      </c>
      <c r="I58" s="346" t="n">
        <v>0.5</v>
      </c>
      <c r="J58" s="328" t="s">
        <v>120</v>
      </c>
      <c r="K58" s="327" t="n">
        <f aca="false">+IF(G58&gt;0,$P$6,0)</f>
        <v>2</v>
      </c>
      <c r="L58" s="204" t="s">
        <v>60</v>
      </c>
      <c r="M58" s="224" t="n">
        <f aca="false">(G58*I58*K58*U60)</f>
        <v>10500</v>
      </c>
      <c r="N58" s="224"/>
      <c r="O58" s="224"/>
      <c r="P58" s="224"/>
      <c r="Q58" s="166"/>
      <c r="R58" s="330" t="s">
        <v>146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165" customFormat="true" ht="13.5" hidden="true" customHeight="false" outlineLevel="0" collapsed="false">
      <c r="C59" s="211"/>
      <c r="D59" s="204"/>
      <c r="E59" s="204" t="s">
        <v>147</v>
      </c>
      <c r="F59" s="223"/>
      <c r="G59" s="327" t="n">
        <v>0</v>
      </c>
      <c r="H59" s="328" t="s">
        <v>120</v>
      </c>
      <c r="I59" s="346" t="n">
        <v>0.5</v>
      </c>
      <c r="J59" s="328" t="s">
        <v>120</v>
      </c>
      <c r="K59" s="327" t="n">
        <f aca="false">+IF(G59&gt;0,$P$6,0)</f>
        <v>0</v>
      </c>
      <c r="L59" s="204" t="s">
        <v>60</v>
      </c>
      <c r="M59" s="224" t="n">
        <f aca="false">(G59*I59*K59*U62)</f>
        <v>0</v>
      </c>
      <c r="N59" s="224"/>
      <c r="O59" s="224"/>
      <c r="P59" s="224"/>
      <c r="Q59" s="166"/>
      <c r="S59" s="220"/>
      <c r="T59" s="220"/>
      <c r="U59" s="348"/>
      <c r="V59" s="348"/>
      <c r="W59" s="333"/>
      <c r="X59" s="334"/>
      <c r="Y59" s="335"/>
      <c r="Z59" s="336"/>
      <c r="AA59" s="336"/>
      <c r="AB59" s="337"/>
      <c r="AC59" s="191"/>
      <c r="AD59" s="191"/>
      <c r="AE59" s="191"/>
    </row>
    <row r="60" s="165" customFormat="true" ht="13.5" hidden="true" customHeight="false" outlineLevel="0" collapsed="false">
      <c r="C60" s="211"/>
      <c r="D60" s="204"/>
      <c r="E60" s="204" t="s">
        <v>148</v>
      </c>
      <c r="F60" s="223"/>
      <c r="G60" s="327" t="n">
        <v>0</v>
      </c>
      <c r="H60" s="328" t="s">
        <v>120</v>
      </c>
      <c r="I60" s="346" t="n">
        <v>0.25</v>
      </c>
      <c r="J60" s="328" t="s">
        <v>120</v>
      </c>
      <c r="K60" s="327" t="n">
        <f aca="false">+IF(G60&gt;0,$P$6,0)</f>
        <v>0</v>
      </c>
      <c r="L60" s="204" t="s">
        <v>60</v>
      </c>
      <c r="M60" s="224" t="n">
        <f aca="false">(G60*I60*K60*U63)</f>
        <v>0</v>
      </c>
      <c r="N60" s="224"/>
      <c r="O60" s="224"/>
      <c r="P60" s="224"/>
      <c r="Q60" s="349"/>
      <c r="R60" s="350" t="s">
        <v>149</v>
      </c>
      <c r="S60" s="331"/>
      <c r="T60" s="331"/>
      <c r="U60" s="332" t="n">
        <v>10500</v>
      </c>
      <c r="V60" s="332" t="n">
        <v>11700</v>
      </c>
      <c r="W60" s="333"/>
      <c r="X60" s="334"/>
      <c r="Y60" s="335"/>
      <c r="Z60" s="336"/>
      <c r="AA60" s="336"/>
      <c r="AB60" s="337"/>
      <c r="AC60" s="191"/>
      <c r="AD60" s="191"/>
      <c r="AE60" s="191"/>
    </row>
    <row r="61" s="165" customFormat="true" ht="13.5" hidden="true" customHeight="false" outlineLevel="0" collapsed="false">
      <c r="C61" s="211"/>
      <c r="D61" s="204"/>
      <c r="E61" s="204" t="s">
        <v>150</v>
      </c>
      <c r="F61" s="223"/>
      <c r="G61" s="327" t="n">
        <v>0</v>
      </c>
      <c r="H61" s="328" t="s">
        <v>120</v>
      </c>
      <c r="I61" s="346" t="n">
        <v>0.5</v>
      </c>
      <c r="J61" s="328" t="s">
        <v>120</v>
      </c>
      <c r="K61" s="327" t="n">
        <v>3</v>
      </c>
      <c r="L61" s="204" t="s">
        <v>60</v>
      </c>
      <c r="M61" s="224" t="n">
        <f aca="false">(G61*I61*K61*U61)</f>
        <v>0</v>
      </c>
      <c r="N61" s="224"/>
      <c r="O61" s="224"/>
      <c r="P61" s="224"/>
      <c r="Q61" s="349"/>
      <c r="R61" s="330" t="s">
        <v>151</v>
      </c>
      <c r="S61" s="331"/>
      <c r="T61" s="331"/>
      <c r="U61" s="332" t="n">
        <v>9201</v>
      </c>
      <c r="V61" s="332" t="n">
        <v>11700</v>
      </c>
      <c r="W61" s="333"/>
      <c r="X61" s="334"/>
      <c r="Y61" s="335"/>
      <c r="Z61" s="336"/>
      <c r="AA61" s="336"/>
      <c r="AB61" s="337"/>
      <c r="AC61" s="191"/>
      <c r="AD61" s="191"/>
      <c r="AE61" s="191"/>
    </row>
    <row r="62" s="165" customFormat="true" ht="13.5" hidden="false" customHeight="false" outlineLevel="0" collapsed="false">
      <c r="C62" s="211"/>
      <c r="D62" s="204"/>
      <c r="E62" s="204" t="s">
        <v>152</v>
      </c>
      <c r="F62" s="223" t="s">
        <v>133</v>
      </c>
      <c r="G62" s="327" t="n">
        <v>1</v>
      </c>
      <c r="H62" s="328" t="s">
        <v>120</v>
      </c>
      <c r="I62" s="329" t="n">
        <v>1</v>
      </c>
      <c r="J62" s="328" t="s">
        <v>120</v>
      </c>
      <c r="K62" s="327" t="n">
        <f aca="false">+IF(G62&gt;0,$P$6,0)</f>
        <v>2</v>
      </c>
      <c r="L62" s="204" t="s">
        <v>60</v>
      </c>
      <c r="M62" s="224" t="n">
        <f aca="false">(G62*I62*K62*U68)</f>
        <v>11142</v>
      </c>
      <c r="N62" s="224"/>
      <c r="O62" s="224"/>
      <c r="P62" s="224"/>
      <c r="Q62" s="166"/>
      <c r="R62" s="330" t="s">
        <v>153</v>
      </c>
      <c r="S62" s="331"/>
      <c r="T62" s="331" t="s">
        <v>133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3.5" hidden="false" customHeight="false" outlineLevel="0" collapsed="false">
      <c r="C63" s="211"/>
      <c r="D63" s="204"/>
      <c r="E63" s="204" t="s">
        <v>154</v>
      </c>
      <c r="F63" s="223" t="s">
        <v>133</v>
      </c>
      <c r="G63" s="327" t="n">
        <v>1</v>
      </c>
      <c r="H63" s="328" t="s">
        <v>120</v>
      </c>
      <c r="I63" s="346" t="n">
        <v>0.5</v>
      </c>
      <c r="J63" s="328" t="s">
        <v>120</v>
      </c>
      <c r="K63" s="327" t="n">
        <f aca="false">+IF(G63&gt;0,$P$6,0)</f>
        <v>2</v>
      </c>
      <c r="L63" s="204" t="s">
        <v>60</v>
      </c>
      <c r="M63" s="224" t="n">
        <f aca="false">(G63*I63*K63*U69)</f>
        <v>5725</v>
      </c>
      <c r="N63" s="224"/>
      <c r="O63" s="224"/>
      <c r="P63" s="224"/>
      <c r="Q63" s="166"/>
      <c r="R63" s="330" t="s">
        <v>155</v>
      </c>
      <c r="S63" s="331"/>
      <c r="T63" s="331" t="s">
        <v>133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3.5" hidden="false" customHeight="false" outlineLevel="0" collapsed="false">
      <c r="C64" s="211"/>
      <c r="D64" s="204"/>
      <c r="E64" s="204" t="s">
        <v>156</v>
      </c>
      <c r="F64" s="223" t="s">
        <v>133</v>
      </c>
      <c r="G64" s="327" t="n">
        <v>1</v>
      </c>
      <c r="H64" s="328" t="s">
        <v>120</v>
      </c>
      <c r="I64" s="346" t="n">
        <v>0.5</v>
      </c>
      <c r="J64" s="328" t="s">
        <v>120</v>
      </c>
      <c r="K64" s="327" t="n">
        <f aca="false">+IF(G64&gt;0,$P$6,0)</f>
        <v>2</v>
      </c>
      <c r="L64" s="204" t="s">
        <v>60</v>
      </c>
      <c r="M64" s="224" t="n">
        <f aca="false">(G64*I64*K64*U65)</f>
        <v>5571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3.5" hidden="true" customHeight="false" outlineLevel="0" collapsed="false">
      <c r="C65" s="261"/>
      <c r="D65" s="262"/>
      <c r="E65" s="262" t="s">
        <v>157</v>
      </c>
      <c r="F65" s="279" t="s">
        <v>133</v>
      </c>
      <c r="G65" s="283" t="n">
        <v>1</v>
      </c>
      <c r="H65" s="281" t="s">
        <v>120</v>
      </c>
      <c r="I65" s="282" t="n">
        <v>0</v>
      </c>
      <c r="J65" s="281" t="s">
        <v>120</v>
      </c>
      <c r="K65" s="283" t="n">
        <f aca="false">+IF(G65&gt;0,$P$6,0)</f>
        <v>2</v>
      </c>
      <c r="L65" s="262" t="s">
        <v>60</v>
      </c>
      <c r="M65" s="284" t="n">
        <f aca="false">(G65*I65*K65*U66)</f>
        <v>0</v>
      </c>
      <c r="N65" s="284"/>
      <c r="O65" s="284"/>
      <c r="P65" s="284"/>
      <c r="Q65" s="301"/>
      <c r="R65" s="338" t="s">
        <v>158</v>
      </c>
      <c r="S65" s="339"/>
      <c r="T65" s="339"/>
      <c r="U65" s="351" t="n">
        <v>5571</v>
      </c>
      <c r="V65" s="351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3.5" hidden="false" customHeight="false" outlineLevel="0" collapsed="false">
      <c r="C66" s="211"/>
      <c r="D66" s="191"/>
      <c r="E66" s="204" t="s">
        <v>159</v>
      </c>
      <c r="F66" s="223" t="s">
        <v>160</v>
      </c>
      <c r="G66" s="327" t="n">
        <v>1</v>
      </c>
      <c r="H66" s="328" t="s">
        <v>120</v>
      </c>
      <c r="I66" s="346" t="n">
        <v>0.5</v>
      </c>
      <c r="J66" s="328" t="s">
        <v>120</v>
      </c>
      <c r="K66" s="327" t="n">
        <f aca="false">+IF(G66&gt;0,$P$6,0)</f>
        <v>2</v>
      </c>
      <c r="L66" s="204" t="s">
        <v>60</v>
      </c>
      <c r="M66" s="224" t="n">
        <f aca="false">(G66*I66*K66*U67)</f>
        <v>5328</v>
      </c>
      <c r="N66" s="224"/>
      <c r="O66" s="224"/>
      <c r="P66" s="224"/>
      <c r="Q66" s="166"/>
      <c r="R66" s="330" t="s">
        <v>161</v>
      </c>
      <c r="S66" s="331"/>
      <c r="T66" s="331"/>
      <c r="U66" s="332" t="n">
        <v>3322</v>
      </c>
      <c r="V66" s="332" t="n">
        <v>3322</v>
      </c>
      <c r="W66" s="352"/>
      <c r="X66" s="334"/>
      <c r="Y66" s="335"/>
      <c r="Z66" s="336"/>
      <c r="AA66" s="336"/>
      <c r="AB66" s="337"/>
      <c r="AC66" s="191"/>
      <c r="AD66" s="191"/>
      <c r="AE66" s="191"/>
    </row>
    <row r="67" s="285" customFormat="true" ht="13.5" hidden="true" customHeight="false" outlineLevel="0" collapsed="false">
      <c r="C67" s="261"/>
      <c r="D67" s="292"/>
      <c r="E67" s="262" t="s">
        <v>122</v>
      </c>
      <c r="F67" s="279" t="s">
        <v>160</v>
      </c>
      <c r="G67" s="283" t="n">
        <v>0</v>
      </c>
      <c r="H67" s="281" t="s">
        <v>120</v>
      </c>
      <c r="I67" s="282" t="n">
        <v>1</v>
      </c>
      <c r="J67" s="281" t="s">
        <v>120</v>
      </c>
      <c r="K67" s="283" t="n">
        <f aca="false">+IF(G67&gt;0,$P$6,0)</f>
        <v>0</v>
      </c>
      <c r="L67" s="262" t="s">
        <v>60</v>
      </c>
      <c r="M67" s="284" t="n">
        <f aca="false">(G67*I67*K67*U80)</f>
        <v>0</v>
      </c>
      <c r="N67" s="284"/>
      <c r="O67" s="284"/>
      <c r="P67" s="284"/>
      <c r="Q67" s="301"/>
      <c r="R67" s="338" t="s">
        <v>162</v>
      </c>
      <c r="S67" s="339"/>
      <c r="T67" s="339"/>
      <c r="U67" s="351" t="n">
        <v>5328</v>
      </c>
      <c r="V67" s="351" t="n">
        <v>5328</v>
      </c>
      <c r="W67" s="353"/>
      <c r="X67" s="342"/>
      <c r="Y67" s="343"/>
      <c r="Z67" s="344"/>
      <c r="AA67" s="344"/>
      <c r="AB67" s="345"/>
      <c r="AC67" s="292"/>
      <c r="AD67" s="292"/>
      <c r="AE67" s="292"/>
    </row>
    <row r="68" s="164" customFormat="true" ht="13.5" hidden="false" customHeight="false" outlineLevel="0" collapsed="false">
      <c r="C68" s="211"/>
      <c r="D68" s="204"/>
      <c r="E68" s="204" t="s">
        <v>163</v>
      </c>
      <c r="F68" s="223" t="s">
        <v>133</v>
      </c>
      <c r="G68" s="327" t="n">
        <v>1</v>
      </c>
      <c r="H68" s="328" t="s">
        <v>120</v>
      </c>
      <c r="I68" s="329" t="n">
        <v>1</v>
      </c>
      <c r="J68" s="328" t="s">
        <v>120</v>
      </c>
      <c r="K68" s="327" t="n">
        <f aca="false">+IF(G68&gt;0,$P$6,0)</f>
        <v>2</v>
      </c>
      <c r="L68" s="204" t="s">
        <v>60</v>
      </c>
      <c r="M68" s="224" t="n">
        <f aca="false">(G68*I68*K68*U77)</f>
        <v>9616</v>
      </c>
      <c r="N68" s="224"/>
      <c r="O68" s="224"/>
      <c r="P68" s="224"/>
      <c r="Q68" s="166"/>
      <c r="R68" s="330" t="s">
        <v>164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true" customHeight="true" outlineLevel="0" collapsed="false">
      <c r="C69" s="211"/>
      <c r="D69" s="204"/>
      <c r="E69" s="204" t="s">
        <v>165</v>
      </c>
      <c r="F69" s="223" t="s">
        <v>133</v>
      </c>
      <c r="G69" s="327"/>
      <c r="H69" s="328" t="s">
        <v>120</v>
      </c>
      <c r="I69" s="346" t="n">
        <v>1</v>
      </c>
      <c r="J69" s="328" t="s">
        <v>120</v>
      </c>
      <c r="K69" s="327" t="n">
        <f aca="false">+IF(G69&gt;0,$P$6,0)</f>
        <v>0</v>
      </c>
      <c r="L69" s="204" t="s">
        <v>60</v>
      </c>
      <c r="M69" s="224" t="n">
        <f aca="false">(G69*I69*K69*U78)</f>
        <v>0</v>
      </c>
      <c r="N69" s="224"/>
      <c r="O69" s="354" t="n">
        <f aca="false">SUM(M52:M69)</f>
        <v>82208</v>
      </c>
      <c r="P69" s="224"/>
      <c r="Q69" s="166"/>
      <c r="R69" s="330" t="s">
        <v>166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3.5" hidden="false" customHeight="false" outlineLevel="0" collapsed="false">
      <c r="C70" s="211"/>
      <c r="D70" s="204"/>
      <c r="E70" s="355" t="s">
        <v>167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3.5" hidden="false" customHeight="false" outlineLevel="0" collapsed="false">
      <c r="C71" s="211"/>
      <c r="D71" s="204"/>
      <c r="E71" s="204" t="s">
        <v>168</v>
      </c>
      <c r="F71" s="223"/>
      <c r="G71" s="327"/>
      <c r="H71" s="328"/>
      <c r="I71" s="356" t="s">
        <v>169</v>
      </c>
      <c r="J71" s="328"/>
      <c r="K71" s="327"/>
      <c r="L71" s="204"/>
      <c r="M71" s="224" t="n">
        <f aca="false">SUM(L73:L76)</f>
        <v>13972.388</v>
      </c>
      <c r="N71" s="224"/>
      <c r="O71" s="224"/>
      <c r="P71" s="224"/>
      <c r="Q71" s="166"/>
      <c r="S71" s="220"/>
      <c r="T71" s="220"/>
      <c r="U71" s="220"/>
      <c r="V71" s="220"/>
      <c r="W71" s="352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7" t="s">
        <v>132</v>
      </c>
      <c r="F72" s="358"/>
      <c r="G72" s="359" t="s">
        <v>116</v>
      </c>
      <c r="H72" s="360"/>
      <c r="I72" s="361" t="s">
        <v>117</v>
      </c>
      <c r="J72" s="361"/>
      <c r="K72" s="362" t="s">
        <v>118</v>
      </c>
      <c r="L72" s="362" t="s">
        <v>170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1</v>
      </c>
      <c r="F73" s="279"/>
      <c r="G73" s="283" t="n">
        <v>1</v>
      </c>
      <c r="H73" s="281" t="s">
        <v>120</v>
      </c>
      <c r="I73" s="282" t="n">
        <v>0.5</v>
      </c>
      <c r="J73" s="281" t="s">
        <v>120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2</v>
      </c>
      <c r="F74" s="279"/>
      <c r="G74" s="283" t="n">
        <v>0</v>
      </c>
      <c r="H74" s="281" t="s">
        <v>120</v>
      </c>
      <c r="I74" s="282" t="n">
        <v>0.5</v>
      </c>
      <c r="J74" s="281" t="s">
        <v>120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5</v>
      </c>
      <c r="F75" s="279"/>
      <c r="G75" s="283" t="n">
        <v>0.5</v>
      </c>
      <c r="H75" s="281" t="s">
        <v>120</v>
      </c>
      <c r="I75" s="282" t="n">
        <v>0.5</v>
      </c>
      <c r="J75" s="281" t="s">
        <v>120</v>
      </c>
      <c r="K75" s="283" t="n">
        <v>1</v>
      </c>
      <c r="L75" s="284" t="n">
        <f aca="false">+G75*I75*K75*U60</f>
        <v>2625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6</v>
      </c>
      <c r="F76" s="363"/>
      <c r="G76" s="364"/>
      <c r="H76" s="298"/>
      <c r="I76" s="299"/>
      <c r="J76" s="298"/>
      <c r="K76" s="364"/>
      <c r="L76" s="284" t="n">
        <f aca="false">+X13</f>
        <v>34.388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3.5" hidden="false" customHeight="false" outlineLevel="0" collapsed="false">
      <c r="C77" s="211"/>
      <c r="D77" s="191"/>
      <c r="E77" s="191"/>
      <c r="F77" s="223"/>
      <c r="G77" s="323" t="s">
        <v>173</v>
      </c>
      <c r="H77" s="192"/>
      <c r="I77" s="365" t="s">
        <v>174</v>
      </c>
      <c r="J77" s="322"/>
      <c r="K77" s="324" t="s">
        <v>118</v>
      </c>
      <c r="L77" s="324"/>
      <c r="M77" s="204" t="s">
        <v>84</v>
      </c>
      <c r="N77" s="204"/>
      <c r="O77" s="204"/>
      <c r="P77" s="204"/>
      <c r="R77" s="330" t="s">
        <v>175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3.5" hidden="false" customHeight="false" outlineLevel="0" collapsed="false">
      <c r="C78" s="211"/>
      <c r="D78" s="355"/>
      <c r="E78" s="355" t="s">
        <v>176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7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3.5" hidden="false" customHeight="true" outlineLevel="0" collapsed="false">
      <c r="C79" s="211"/>
      <c r="D79" s="204"/>
      <c r="E79" s="256" t="s">
        <v>123</v>
      </c>
      <c r="F79" s="256"/>
      <c r="G79" s="366" t="n">
        <v>800</v>
      </c>
      <c r="H79" s="232"/>
      <c r="I79" s="232" t="n">
        <v>1</v>
      </c>
      <c r="J79" s="328" t="s">
        <v>120</v>
      </c>
      <c r="K79" s="327" t="n">
        <f aca="false">$P$6</f>
        <v>2</v>
      </c>
      <c r="L79" s="204" t="s">
        <v>60</v>
      </c>
      <c r="M79" s="224" t="n">
        <f aca="false">+G79*I79*K79</f>
        <v>1600</v>
      </c>
      <c r="N79" s="224"/>
      <c r="O79" s="224"/>
      <c r="P79" s="224"/>
      <c r="R79" s="330" t="s">
        <v>178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3.5" hidden="false" customHeight="false" outlineLevel="0" collapsed="false">
      <c r="C80" s="211"/>
      <c r="D80" s="204"/>
      <c r="E80" s="367" t="s">
        <v>179</v>
      </c>
      <c r="F80" s="367"/>
      <c r="G80" s="366" t="n">
        <f aca="false">+'7.mobiliario eq tec'!I33</f>
        <v>607</v>
      </c>
      <c r="H80" s="232"/>
      <c r="I80" s="232" t="n">
        <v>1</v>
      </c>
      <c r="J80" s="328" t="s">
        <v>120</v>
      </c>
      <c r="K80" s="327" t="n">
        <f aca="false">$P$6</f>
        <v>2</v>
      </c>
      <c r="L80" s="204" t="s">
        <v>60</v>
      </c>
      <c r="M80" s="224" t="n">
        <f aca="false">+G80*I80*K80</f>
        <v>1214</v>
      </c>
      <c r="N80" s="224"/>
      <c r="O80" s="224"/>
      <c r="P80" s="224"/>
      <c r="R80" s="330" t="s">
        <v>180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3.5" hidden="false" customHeight="false" outlineLevel="0" collapsed="false">
      <c r="C81" s="211"/>
      <c r="D81" s="204"/>
      <c r="E81" s="204" t="s">
        <v>181</v>
      </c>
      <c r="F81" s="322"/>
      <c r="G81" s="366" t="n">
        <v>500</v>
      </c>
      <c r="H81" s="232"/>
      <c r="I81" s="232" t="n">
        <v>1</v>
      </c>
      <c r="J81" s="328" t="s">
        <v>120</v>
      </c>
      <c r="K81" s="327" t="n">
        <f aca="false">$P$6</f>
        <v>2</v>
      </c>
      <c r="L81" s="204" t="s">
        <v>60</v>
      </c>
      <c r="M81" s="224" t="n">
        <f aca="false">+G81*I81*K81</f>
        <v>1000</v>
      </c>
      <c r="N81" s="224"/>
      <c r="O81" s="224"/>
      <c r="P81" s="224"/>
      <c r="R81" s="330" t="s">
        <v>182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3.5" hidden="false" customHeight="false" outlineLevel="0" collapsed="false">
      <c r="C82" s="211"/>
      <c r="D82" s="355"/>
      <c r="E82" s="204" t="s">
        <v>183</v>
      </c>
      <c r="F82" s="322"/>
      <c r="G82" s="366" t="n">
        <v>250</v>
      </c>
      <c r="H82" s="232"/>
      <c r="I82" s="232" t="n">
        <v>1</v>
      </c>
      <c r="J82" s="328" t="s">
        <v>120</v>
      </c>
      <c r="K82" s="327" t="n">
        <f aca="false">$P$6</f>
        <v>2</v>
      </c>
      <c r="L82" s="204" t="s">
        <v>60</v>
      </c>
      <c r="M82" s="224" t="n">
        <f aca="false">+G82*I82*K82</f>
        <v>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3.5" hidden="false" customHeight="false" outlineLevel="0" collapsed="false">
      <c r="C83" s="211"/>
      <c r="D83" s="204"/>
      <c r="E83" s="204" t="s">
        <v>184</v>
      </c>
      <c r="F83" s="223"/>
      <c r="G83" s="366" t="n">
        <v>4180</v>
      </c>
      <c r="H83" s="232"/>
      <c r="I83" s="346" t="n">
        <v>0.5</v>
      </c>
      <c r="J83" s="328" t="s">
        <v>120</v>
      </c>
      <c r="K83" s="327" t="n">
        <f aca="false">$P$6</f>
        <v>2</v>
      </c>
      <c r="L83" s="204" t="s">
        <v>60</v>
      </c>
      <c r="M83" s="224" t="n">
        <f aca="false">+G83*I83*K83</f>
        <v>4180</v>
      </c>
      <c r="N83" s="224"/>
      <c r="O83" s="224"/>
      <c r="P83" s="224"/>
      <c r="R83" s="368" t="s">
        <v>185</v>
      </c>
      <c r="S83" s="369"/>
      <c r="T83" s="369"/>
      <c r="U83" s="370"/>
      <c r="X83" s="316"/>
      <c r="Y83" s="317"/>
      <c r="Z83" s="337"/>
      <c r="AA83" s="337"/>
      <c r="AB83" s="337"/>
    </row>
    <row r="84" customFormat="false" ht="13.5" hidden="false" customHeight="false" outlineLevel="0" collapsed="false">
      <c r="C84" s="211"/>
      <c r="D84" s="204"/>
      <c r="E84" s="204" t="s">
        <v>186</v>
      </c>
      <c r="F84" s="223"/>
      <c r="G84" s="366" t="n">
        <v>2000</v>
      </c>
      <c r="H84" s="232"/>
      <c r="I84" s="346" t="n">
        <v>0.5</v>
      </c>
      <c r="J84" s="328" t="s">
        <v>120</v>
      </c>
      <c r="K84" s="327" t="n">
        <f aca="false">$P$6</f>
        <v>2</v>
      </c>
      <c r="L84" s="204" t="s">
        <v>60</v>
      </c>
      <c r="M84" s="224" t="n">
        <f aca="false">+G84*I84*K84</f>
        <v>2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3.5" hidden="false" customHeight="false" outlineLevel="0" collapsed="false">
      <c r="C85" s="211"/>
      <c r="D85" s="204"/>
      <c r="E85" s="204" t="s">
        <v>187</v>
      </c>
      <c r="F85" s="223"/>
      <c r="G85" s="366" t="n">
        <v>200</v>
      </c>
      <c r="H85" s="232"/>
      <c r="I85" s="346" t="n">
        <v>0.5</v>
      </c>
      <c r="J85" s="328" t="s">
        <v>120</v>
      </c>
      <c r="K85" s="327" t="n">
        <f aca="false">$P$6</f>
        <v>2</v>
      </c>
      <c r="L85" s="204" t="s">
        <v>60</v>
      </c>
      <c r="M85" s="224" t="n">
        <f aca="false">+G85*I85*K85</f>
        <v>200</v>
      </c>
      <c r="N85" s="371"/>
      <c r="O85" s="371"/>
      <c r="P85" s="371"/>
      <c r="R85" s="368" t="s">
        <v>188</v>
      </c>
      <c r="S85" s="369"/>
      <c r="T85" s="369"/>
      <c r="U85" s="370" t="n">
        <v>6732.76</v>
      </c>
      <c r="X85" s="316"/>
      <c r="Y85" s="317"/>
      <c r="Z85" s="337"/>
      <c r="AA85" s="337"/>
      <c r="AB85" s="337"/>
    </row>
    <row r="86" customFormat="false" ht="13.5" hidden="false" customHeight="false" outlineLevel="0" collapsed="false">
      <c r="C86" s="211"/>
      <c r="D86" s="322"/>
      <c r="E86" s="322" t="s">
        <v>189</v>
      </c>
      <c r="F86" s="322"/>
      <c r="G86" s="372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3.5" hidden="false" customHeight="false" outlineLevel="0" collapsed="false">
      <c r="C87" s="211"/>
      <c r="D87" s="191"/>
      <c r="E87" s="191" t="s">
        <v>190</v>
      </c>
      <c r="F87" s="191"/>
      <c r="G87" s="366" t="n">
        <v>400</v>
      </c>
      <c r="H87" s="232"/>
      <c r="I87" s="232" t="n">
        <v>1</v>
      </c>
      <c r="J87" s="328" t="s">
        <v>120</v>
      </c>
      <c r="K87" s="327" t="n">
        <f aca="false">$P$6</f>
        <v>2</v>
      </c>
      <c r="L87" s="204" t="s">
        <v>60</v>
      </c>
      <c r="M87" s="224" t="n">
        <f aca="false">+G87*I87*K87</f>
        <v>8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3.5" hidden="false" customHeight="false" outlineLevel="0" collapsed="false">
      <c r="C88" s="211"/>
      <c r="D88" s="191"/>
      <c r="E88" s="191" t="s">
        <v>191</v>
      </c>
      <c r="F88" s="191"/>
      <c r="G88" s="366" t="n">
        <v>100</v>
      </c>
      <c r="H88" s="232"/>
      <c r="I88" s="373" t="n">
        <v>2</v>
      </c>
      <c r="J88" s="328" t="s">
        <v>120</v>
      </c>
      <c r="K88" s="327" t="n">
        <f aca="false">$P$6</f>
        <v>2</v>
      </c>
      <c r="L88" s="204" t="s">
        <v>60</v>
      </c>
      <c r="M88" s="224" t="n">
        <f aca="false">+G88*I88*K88</f>
        <v>4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.5" hidden="false" customHeight="false" outlineLevel="0" collapsed="false">
      <c r="C89" s="211"/>
      <c r="D89" s="191"/>
      <c r="E89" s="191" t="s">
        <v>192</v>
      </c>
      <c r="F89" s="191"/>
      <c r="G89" s="366" t="n">
        <v>300</v>
      </c>
      <c r="H89" s="232"/>
      <c r="I89" s="232" t="n">
        <v>1</v>
      </c>
      <c r="J89" s="328" t="s">
        <v>120</v>
      </c>
      <c r="K89" s="327" t="n">
        <f aca="false">$P$6</f>
        <v>2</v>
      </c>
      <c r="L89" s="204" t="s">
        <v>60</v>
      </c>
      <c r="M89" s="224" t="n">
        <f aca="false">+G89*I89*K89</f>
        <v>600</v>
      </c>
      <c r="N89" s="224"/>
      <c r="O89" s="224"/>
      <c r="P89" s="224"/>
      <c r="Q89" s="374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5" customFormat="true" ht="13.5" hidden="true" customHeight="true" outlineLevel="0" collapsed="false">
      <c r="C90" s="376"/>
      <c r="D90" s="377"/>
      <c r="E90" s="378" t="s">
        <v>193</v>
      </c>
      <c r="F90" s="378"/>
      <c r="G90" s="379" t="n">
        <f aca="false">1000/(1.18)</f>
        <v>847.457627118644</v>
      </c>
      <c r="H90" s="380"/>
      <c r="I90" s="380" t="n">
        <v>0</v>
      </c>
      <c r="J90" s="381" t="s">
        <v>120</v>
      </c>
      <c r="K90" s="382" t="n">
        <f aca="false">$P$6</f>
        <v>2</v>
      </c>
      <c r="L90" s="383" t="str">
        <f aca="false">+L89</f>
        <v>meses</v>
      </c>
      <c r="M90" s="384" t="n">
        <f aca="false">+G90*I90</f>
        <v>0</v>
      </c>
      <c r="N90" s="384"/>
      <c r="O90" s="384"/>
      <c r="P90" s="384"/>
      <c r="Q90" s="385"/>
      <c r="R90" s="386"/>
      <c r="S90" s="387"/>
      <c r="T90" s="388"/>
      <c r="U90" s="380"/>
      <c r="V90" s="389"/>
      <c r="W90" s="389"/>
      <c r="X90" s="390"/>
      <c r="Y90" s="391"/>
      <c r="Z90" s="392"/>
      <c r="AA90" s="392"/>
      <c r="AB90" s="392"/>
      <c r="AC90" s="377"/>
      <c r="AD90" s="377"/>
      <c r="AE90" s="377"/>
    </row>
    <row r="91" customFormat="false" ht="13.5" hidden="true" customHeight="true" outlineLevel="0" collapsed="false">
      <c r="C91" s="211"/>
      <c r="D91" s="191"/>
      <c r="E91" s="393" t="s">
        <v>194</v>
      </c>
      <c r="F91" s="393"/>
      <c r="G91" s="366" t="n">
        <f aca="false">4*95/(1.18)</f>
        <v>322.033898305085</v>
      </c>
      <c r="H91" s="232"/>
      <c r="I91" s="232" t="n">
        <v>0</v>
      </c>
      <c r="J91" s="328" t="s">
        <v>120</v>
      </c>
      <c r="K91" s="327" t="n">
        <f aca="false">$P$6</f>
        <v>2</v>
      </c>
      <c r="L91" s="204" t="s">
        <v>60</v>
      </c>
      <c r="M91" s="224" t="n">
        <f aca="false">+G91*I91*K91</f>
        <v>0</v>
      </c>
      <c r="N91" s="371"/>
      <c r="O91" s="371"/>
      <c r="P91" s="371"/>
      <c r="Q91" s="394"/>
      <c r="R91" s="253"/>
      <c r="S91" s="326"/>
      <c r="X91" s="316"/>
      <c r="Y91" s="317"/>
      <c r="Z91" s="337"/>
      <c r="AA91" s="337"/>
      <c r="AB91" s="337"/>
    </row>
    <row r="92" customFormat="false" ht="13.5" hidden="false" customHeight="false" outlineLevel="0" collapsed="false">
      <c r="C92" s="211"/>
      <c r="D92" s="191"/>
      <c r="E92" s="191" t="s">
        <v>195</v>
      </c>
      <c r="F92" s="191"/>
      <c r="G92" s="366" t="n">
        <v>300</v>
      </c>
      <c r="H92" s="232"/>
      <c r="I92" s="232" t="n">
        <v>1</v>
      </c>
      <c r="J92" s="328" t="s">
        <v>120</v>
      </c>
      <c r="K92" s="327" t="n">
        <f aca="false">$P$6</f>
        <v>2</v>
      </c>
      <c r="L92" s="204" t="s">
        <v>60</v>
      </c>
      <c r="M92" s="224" t="n">
        <f aca="false">+G92*I92*K92</f>
        <v>6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3.5" hidden="false" customHeight="false" outlineLevel="0" collapsed="false">
      <c r="C93" s="211"/>
      <c r="D93" s="322"/>
      <c r="E93" s="322" t="s">
        <v>196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3.5" hidden="false" customHeight="false" outlineLevel="0" collapsed="false">
      <c r="C94" s="211"/>
      <c r="D94" s="322"/>
      <c r="E94" s="191" t="s">
        <v>197</v>
      </c>
      <c r="F94" s="322"/>
      <c r="G94" s="322"/>
      <c r="H94" s="232"/>
      <c r="I94" s="191"/>
      <c r="J94" s="232"/>
      <c r="K94" s="191"/>
      <c r="L94" s="191"/>
      <c r="M94" s="252" t="n">
        <v>85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3.5" hidden="false" customHeight="false" outlineLevel="0" collapsed="false">
      <c r="C95" s="211"/>
      <c r="D95" s="191"/>
      <c r="E95" s="191" t="s">
        <v>198</v>
      </c>
      <c r="F95" s="191"/>
      <c r="G95" s="191"/>
      <c r="H95" s="232"/>
      <c r="I95" s="191"/>
      <c r="J95" s="232"/>
      <c r="K95" s="191"/>
      <c r="L95" s="191"/>
      <c r="M95" s="252" t="n">
        <v>8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199</v>
      </c>
      <c r="F96" s="191"/>
      <c r="G96" s="191"/>
      <c r="H96" s="232"/>
      <c r="I96" s="191"/>
      <c r="J96" s="232"/>
      <c r="K96" s="191"/>
      <c r="L96" s="191"/>
      <c r="M96" s="224" t="n">
        <v>500</v>
      </c>
      <c r="N96" s="224"/>
      <c r="O96" s="224"/>
      <c r="P96" s="224"/>
      <c r="R96" s="395"/>
      <c r="S96" s="326"/>
      <c r="X96" s="316"/>
      <c r="Y96" s="317"/>
      <c r="Z96" s="337"/>
      <c r="AA96" s="337"/>
      <c r="AB96" s="337"/>
    </row>
    <row r="97" s="165" customFormat="true" ht="13.5" hidden="false" customHeight="false" outlineLevel="0" collapsed="false">
      <c r="C97" s="211"/>
      <c r="D97" s="191"/>
      <c r="E97" s="191" t="s">
        <v>200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3929.79203389831</v>
      </c>
      <c r="N97" s="224"/>
      <c r="O97" s="224"/>
      <c r="P97" s="224"/>
      <c r="Q97" s="166"/>
      <c r="R97" s="395"/>
      <c r="S97" s="326"/>
      <c r="T97" s="396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.5" hidden="true" customHeight="false" outlineLevel="0" collapsed="false">
      <c r="C98" s="261"/>
      <c r="D98" s="262"/>
      <c r="E98" s="262" t="s">
        <v>201</v>
      </c>
      <c r="F98" s="262"/>
      <c r="G98" s="397"/>
      <c r="H98" s="298"/>
      <c r="I98" s="299"/>
      <c r="J98" s="298"/>
      <c r="K98" s="364"/>
      <c r="L98" s="284" t="n">
        <f aca="false">+'5.EPPs-examMed'!I64</f>
        <v>2065.47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.5" hidden="true" customHeight="false" outlineLevel="0" collapsed="false">
      <c r="C99" s="261"/>
      <c r="D99" s="262"/>
      <c r="E99" s="262" t="s">
        <v>202</v>
      </c>
      <c r="F99" s="262"/>
      <c r="G99" s="397"/>
      <c r="H99" s="298"/>
      <c r="I99" s="299"/>
      <c r="J99" s="298"/>
      <c r="K99" s="364"/>
      <c r="L99" s="284" t="n">
        <f aca="false">+'5.EPPs-examMed'!K11</f>
        <v>1587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.5" hidden="true" customHeight="false" outlineLevel="0" collapsed="false">
      <c r="C100" s="261"/>
      <c r="D100" s="262"/>
      <c r="E100" s="262" t="s">
        <v>203</v>
      </c>
      <c r="F100" s="262"/>
      <c r="G100" s="397"/>
      <c r="H100" s="298"/>
      <c r="I100" s="299"/>
      <c r="J100" s="298"/>
      <c r="K100" s="364"/>
      <c r="L100" s="284" t="n">
        <f aca="false">'5.EPPs-examMed'!E89</f>
        <v>277.322033898305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8"/>
      <c r="S101" s="326"/>
      <c r="X101" s="316"/>
      <c r="Y101" s="317"/>
      <c r="Z101" s="337"/>
      <c r="AA101" s="337"/>
      <c r="AB101" s="337"/>
    </row>
    <row r="102" customFormat="false" ht="13.5" hidden="false" customHeight="false" outlineLevel="0" collapsed="false">
      <c r="C102" s="211"/>
      <c r="D102" s="191"/>
      <c r="E102" s="355" t="s">
        <v>204</v>
      </c>
      <c r="F102" s="191"/>
      <c r="G102" s="323" t="s">
        <v>116</v>
      </c>
      <c r="H102" s="192"/>
      <c r="I102" s="322" t="s">
        <v>117</v>
      </c>
      <c r="J102" s="322"/>
      <c r="K102" s="324" t="s">
        <v>118</v>
      </c>
      <c r="L102" s="324"/>
      <c r="M102" s="204" t="s">
        <v>84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5"/>
      <c r="E103" s="355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4.25" hidden="false" customHeight="false" outlineLevel="0" collapsed="false">
      <c r="C104" s="211"/>
      <c r="D104" s="204"/>
      <c r="E104" s="204" t="s">
        <v>205</v>
      </c>
      <c r="F104" s="191"/>
      <c r="G104" s="327" t="n">
        <v>1</v>
      </c>
      <c r="H104" s="328" t="s">
        <v>120</v>
      </c>
      <c r="I104" s="399" t="n">
        <v>0.2</v>
      </c>
      <c r="J104" s="328" t="s">
        <v>120</v>
      </c>
      <c r="K104" s="327" t="n">
        <v>2</v>
      </c>
      <c r="L104" s="204" t="s">
        <v>60</v>
      </c>
      <c r="M104" s="224" t="n">
        <f aca="false">+K104*I104*G104*10078</f>
        <v>4031.2</v>
      </c>
      <c r="N104" s="224"/>
      <c r="O104" s="224"/>
      <c r="P104" s="224"/>
      <c r="R104" s="253"/>
      <c r="S104" s="326"/>
      <c r="T104" s="400"/>
      <c r="X104" s="316"/>
      <c r="Y104" s="317"/>
      <c r="Z104" s="337"/>
      <c r="AA104" s="337"/>
      <c r="AB104" s="337"/>
    </row>
    <row r="105" customFormat="false" ht="14.25" hidden="false" customHeight="false" outlineLevel="0" collapsed="false">
      <c r="C105" s="211"/>
      <c r="D105" s="204"/>
      <c r="E105" s="204" t="s">
        <v>206</v>
      </c>
      <c r="F105" s="191"/>
      <c r="G105" s="327" t="n">
        <v>1</v>
      </c>
      <c r="H105" s="328" t="s">
        <v>120</v>
      </c>
      <c r="I105" s="232" t="n">
        <v>1</v>
      </c>
      <c r="J105" s="328" t="s">
        <v>120</v>
      </c>
      <c r="K105" s="327" t="n">
        <v>2</v>
      </c>
      <c r="L105" s="204" t="s">
        <v>60</v>
      </c>
      <c r="M105" s="224" t="n">
        <f aca="false">+K105*I105*G105*U85</f>
        <v>13465.52</v>
      </c>
      <c r="N105" s="224"/>
      <c r="O105" s="354" t="n">
        <f aca="false">SUM(M79:M105)</f>
        <v>36670.5120338983</v>
      </c>
      <c r="P105" s="224" t="n">
        <f aca="false">+O105+O69</f>
        <v>118878.512033898</v>
      </c>
      <c r="R105" s="253"/>
      <c r="S105" s="326"/>
      <c r="X105" s="316"/>
      <c r="Y105" s="317"/>
      <c r="Z105" s="337"/>
      <c r="AA105" s="337"/>
      <c r="AB105" s="337"/>
    </row>
    <row r="106" customFormat="false" ht="13.5" hidden="false" customHeight="false" outlineLevel="0" collapsed="false">
      <c r="C106" s="211"/>
      <c r="D106" s="204"/>
      <c r="E106" s="204" t="s">
        <v>207</v>
      </c>
      <c r="F106" s="191"/>
      <c r="G106" s="327"/>
      <c r="H106" s="328"/>
      <c r="I106" s="346" t="s">
        <v>169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401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.5" hidden="false" customHeight="false" outlineLevel="0" collapsed="false">
      <c r="C108" s="201"/>
      <c r="D108" s="202" t="n">
        <v>2.02</v>
      </c>
      <c r="E108" s="203" t="s">
        <v>67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402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402"/>
      <c r="U109" s="403"/>
      <c r="X109" s="316"/>
      <c r="Y109" s="317"/>
      <c r="Z109" s="337"/>
      <c r="AA109" s="337"/>
      <c r="AB109" s="337"/>
    </row>
    <row r="110" customFormat="false" ht="13.5" hidden="false" customHeight="false" outlineLevel="0" collapsed="false">
      <c r="C110" s="211"/>
      <c r="D110" s="204"/>
      <c r="E110" s="355" t="s">
        <v>208</v>
      </c>
      <c r="F110" s="191"/>
      <c r="G110" s="323" t="s">
        <v>116</v>
      </c>
      <c r="H110" s="192"/>
      <c r="I110" s="322" t="s">
        <v>209</v>
      </c>
      <c r="J110" s="322"/>
      <c r="K110" s="324" t="s">
        <v>118</v>
      </c>
      <c r="L110" s="324"/>
      <c r="M110" s="204" t="s">
        <v>84</v>
      </c>
      <c r="N110" s="204"/>
      <c r="O110" s="204"/>
      <c r="P110" s="204"/>
      <c r="R110" s="253"/>
      <c r="S110" s="402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0</v>
      </c>
      <c r="F111" s="292"/>
      <c r="G111" s="283" t="n">
        <v>0</v>
      </c>
      <c r="H111" s="281" t="s">
        <v>120</v>
      </c>
      <c r="I111" s="404" t="n">
        <v>0.2</v>
      </c>
      <c r="J111" s="281" t="s">
        <v>120</v>
      </c>
      <c r="K111" s="283" t="n">
        <f aca="false">$P$6</f>
        <v>2</v>
      </c>
      <c r="L111" s="262" t="s">
        <v>60</v>
      </c>
      <c r="M111" s="284" t="n">
        <f aca="false">+K111*I111*G111*U53</f>
        <v>0</v>
      </c>
      <c r="N111" s="284"/>
      <c r="O111" s="284"/>
      <c r="P111" s="284"/>
      <c r="Q111" s="301"/>
      <c r="R111" s="405"/>
      <c r="S111" s="406"/>
      <c r="T111" s="295"/>
      <c r="U111" s="407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3.5" hidden="false" customHeight="false" outlineLevel="0" collapsed="false">
      <c r="C112" s="211"/>
      <c r="D112" s="204"/>
      <c r="E112" s="204" t="s">
        <v>211</v>
      </c>
      <c r="F112" s="191"/>
      <c r="G112" s="327" t="n">
        <v>1</v>
      </c>
      <c r="H112" s="328" t="s">
        <v>120</v>
      </c>
      <c r="I112" s="399" t="n">
        <f aca="false">+I111</f>
        <v>0.2</v>
      </c>
      <c r="J112" s="328" t="s">
        <v>120</v>
      </c>
      <c r="K112" s="327" t="n">
        <f aca="false">$P$6</f>
        <v>2</v>
      </c>
      <c r="L112" s="204" t="s">
        <v>60</v>
      </c>
      <c r="M112" s="224" t="n">
        <f aca="false">+K112*I112*G112*U81</f>
        <v>2726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3.5" hidden="false" customHeight="false" outlineLevel="0" collapsed="false">
      <c r="C113" s="211"/>
      <c r="D113" s="204"/>
      <c r="E113" s="204" t="s">
        <v>122</v>
      </c>
      <c r="F113" s="191"/>
      <c r="G113" s="327" t="n">
        <v>1</v>
      </c>
      <c r="H113" s="328" t="s">
        <v>120</v>
      </c>
      <c r="I113" s="399" t="n">
        <f aca="false">+I111</f>
        <v>0.2</v>
      </c>
      <c r="J113" s="328" t="s">
        <v>120</v>
      </c>
      <c r="K113" s="327" t="n">
        <f aca="false">$P$6</f>
        <v>2</v>
      </c>
      <c r="L113" s="204" t="s">
        <v>60</v>
      </c>
      <c r="M113" s="224" t="n">
        <f aca="false">+K113*I113*G113*U80</f>
        <v>1363.2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3.5" hidden="false" customHeight="false" outlineLevel="0" collapsed="false">
      <c r="C114" s="211"/>
      <c r="D114" s="204"/>
      <c r="E114" s="355" t="s">
        <v>212</v>
      </c>
      <c r="F114" s="191"/>
      <c r="G114" s="323" t="s">
        <v>173</v>
      </c>
      <c r="H114" s="192"/>
      <c r="I114" s="365" t="s">
        <v>174</v>
      </c>
      <c r="J114" s="322"/>
      <c r="K114" s="324" t="s">
        <v>118</v>
      </c>
      <c r="L114" s="324"/>
      <c r="M114" s="204" t="s">
        <v>84</v>
      </c>
      <c r="N114" s="204"/>
      <c r="O114" s="204"/>
      <c r="P114" s="204"/>
      <c r="R114" s="253"/>
      <c r="S114" s="326"/>
      <c r="X114" s="316"/>
      <c r="Y114" s="317"/>
      <c r="Z114" s="337"/>
      <c r="AA114" s="408"/>
      <c r="AB114" s="337"/>
    </row>
    <row r="115" customFormat="false" ht="13.5" hidden="false" customHeight="true" outlineLevel="0" collapsed="false">
      <c r="C115" s="211"/>
      <c r="D115" s="204"/>
      <c r="E115" s="256" t="s">
        <v>213</v>
      </c>
      <c r="F115" s="256"/>
      <c r="G115" s="191" t="n">
        <v>1500</v>
      </c>
      <c r="H115" s="232"/>
      <c r="I115" s="399" t="n">
        <f aca="false">+$I$113</f>
        <v>0.2</v>
      </c>
      <c r="J115" s="328" t="s">
        <v>120</v>
      </c>
      <c r="K115" s="327" t="n">
        <f aca="false">$P$6</f>
        <v>2</v>
      </c>
      <c r="L115" s="204" t="s">
        <v>60</v>
      </c>
      <c r="M115" s="224" t="n">
        <f aca="false">+G115*I115*K115</f>
        <v>6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3.5" hidden="false" customHeight="false" outlineLevel="0" collapsed="false">
      <c r="C116" s="211"/>
      <c r="D116" s="204"/>
      <c r="E116" s="204" t="s">
        <v>214</v>
      </c>
      <c r="F116" s="191"/>
      <c r="G116" s="191" t="n">
        <v>800</v>
      </c>
      <c r="H116" s="232"/>
      <c r="I116" s="399" t="n">
        <f aca="false">+$I$113</f>
        <v>0.2</v>
      </c>
      <c r="J116" s="328" t="s">
        <v>120</v>
      </c>
      <c r="K116" s="327" t="n">
        <f aca="false">$P$6</f>
        <v>2</v>
      </c>
      <c r="L116" s="204" t="s">
        <v>60</v>
      </c>
      <c r="M116" s="224" t="n">
        <f aca="false">+G116*I116*K116</f>
        <v>32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3.5" hidden="false" customHeight="true" outlineLevel="0" collapsed="false">
      <c r="C117" s="211"/>
      <c r="D117" s="204"/>
      <c r="E117" s="256" t="s">
        <v>215</v>
      </c>
      <c r="F117" s="256"/>
      <c r="G117" s="191" t="n">
        <v>1000</v>
      </c>
      <c r="H117" s="232"/>
      <c r="I117" s="399" t="n">
        <f aca="false">+$I$113</f>
        <v>0.2</v>
      </c>
      <c r="J117" s="328" t="s">
        <v>120</v>
      </c>
      <c r="K117" s="327" t="n">
        <f aca="false">$P$6</f>
        <v>2</v>
      </c>
      <c r="L117" s="204" t="s">
        <v>60</v>
      </c>
      <c r="M117" s="224" t="n">
        <f aca="false">+G117*I117*K117</f>
        <v>4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3.5" hidden="false" customHeight="false" outlineLevel="0" collapsed="false">
      <c r="C118" s="211"/>
      <c r="D118" s="204"/>
      <c r="E118" s="204" t="s">
        <v>216</v>
      </c>
      <c r="F118" s="191"/>
      <c r="G118" s="191" t="n">
        <v>1500</v>
      </c>
      <c r="H118" s="232"/>
      <c r="I118" s="399" t="n">
        <f aca="false">+$I$113</f>
        <v>0.2</v>
      </c>
      <c r="J118" s="328" t="s">
        <v>120</v>
      </c>
      <c r="K118" s="327" t="n">
        <f aca="false">$P$6</f>
        <v>2</v>
      </c>
      <c r="L118" s="204" t="s">
        <v>60</v>
      </c>
      <c r="M118" s="224" t="n">
        <f aca="false">+G118*I118*K118</f>
        <v>600</v>
      </c>
      <c r="N118" s="224"/>
      <c r="O118" s="224"/>
      <c r="P118" s="224"/>
      <c r="R118" s="409"/>
      <c r="S118" s="410"/>
      <c r="X118" s="316"/>
      <c r="Y118" s="317"/>
      <c r="Z118" s="337"/>
      <c r="AA118" s="337"/>
      <c r="AB118" s="337"/>
    </row>
    <row r="119" customFormat="false" ht="13.5" hidden="false" customHeight="false" outlineLevel="0" collapsed="false">
      <c r="C119" s="211"/>
      <c r="D119" s="204"/>
      <c r="E119" s="204" t="s">
        <v>217</v>
      </c>
      <c r="F119" s="191"/>
      <c r="G119" s="191" t="n">
        <v>650</v>
      </c>
      <c r="H119" s="232"/>
      <c r="I119" s="399" t="n">
        <f aca="false">+$I$113</f>
        <v>0.2</v>
      </c>
      <c r="J119" s="328" t="s">
        <v>120</v>
      </c>
      <c r="K119" s="327" t="n">
        <f aca="false">$P$6</f>
        <v>2</v>
      </c>
      <c r="L119" s="204" t="s">
        <v>60</v>
      </c>
      <c r="M119" s="224" t="n">
        <f aca="false">+G119*I119*K119</f>
        <v>260</v>
      </c>
      <c r="N119" s="224"/>
      <c r="O119" s="224"/>
      <c r="P119" s="224"/>
      <c r="R119" s="409"/>
      <c r="S119" s="410"/>
      <c r="X119" s="316"/>
      <c r="Y119" s="317"/>
      <c r="Z119" s="337"/>
      <c r="AA119" s="337"/>
      <c r="AB119" s="337"/>
    </row>
    <row r="120" customFormat="false" ht="13.5" hidden="false" customHeight="false" outlineLevel="0" collapsed="false">
      <c r="C120" s="211"/>
      <c r="D120" s="204"/>
      <c r="E120" s="204" t="s">
        <v>218</v>
      </c>
      <c r="F120" s="191"/>
      <c r="G120" s="191" t="n">
        <f aca="false">4*200</f>
        <v>800</v>
      </c>
      <c r="H120" s="232"/>
      <c r="I120" s="399" t="n">
        <f aca="false">+$I$113</f>
        <v>0.2</v>
      </c>
      <c r="J120" s="328" t="s">
        <v>120</v>
      </c>
      <c r="K120" s="327" t="n">
        <f aca="false">$P$6</f>
        <v>2</v>
      </c>
      <c r="L120" s="204" t="s">
        <v>60</v>
      </c>
      <c r="M120" s="224" t="n">
        <f aca="false">+G120*I120*K120</f>
        <v>320</v>
      </c>
      <c r="N120" s="224"/>
      <c r="O120" s="224"/>
      <c r="P120" s="224"/>
      <c r="R120" s="409"/>
      <c r="S120" s="410"/>
      <c r="X120" s="316"/>
      <c r="Y120" s="317"/>
      <c r="Z120" s="337"/>
      <c r="AA120" s="337"/>
      <c r="AB120" s="337"/>
    </row>
    <row r="121" customFormat="false" ht="13.5" hidden="false" customHeight="false" outlineLevel="0" collapsed="false">
      <c r="C121" s="211"/>
      <c r="D121" s="204"/>
      <c r="E121" s="204" t="s">
        <v>219</v>
      </c>
      <c r="F121" s="191"/>
      <c r="G121" s="191" t="n">
        <f aca="false">4*200</f>
        <v>800</v>
      </c>
      <c r="H121" s="232"/>
      <c r="I121" s="399" t="n">
        <f aca="false">+$I$113</f>
        <v>0.2</v>
      </c>
      <c r="J121" s="328" t="s">
        <v>120</v>
      </c>
      <c r="K121" s="327" t="n">
        <f aca="false">$P$6</f>
        <v>2</v>
      </c>
      <c r="L121" s="204" t="s">
        <v>60</v>
      </c>
      <c r="M121" s="224" t="n">
        <f aca="false">+G121*I121*K121</f>
        <v>320</v>
      </c>
      <c r="N121" s="224"/>
      <c r="O121" s="224"/>
      <c r="P121" s="224"/>
      <c r="R121" s="409"/>
      <c r="S121" s="410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9"/>
      <c r="J122" s="232"/>
      <c r="K122" s="327"/>
      <c r="L122" s="204"/>
      <c r="M122" s="224"/>
      <c r="N122" s="224"/>
      <c r="O122" s="224"/>
      <c r="P122" s="224"/>
      <c r="R122" s="409"/>
      <c r="S122" s="410"/>
      <c r="X122" s="316"/>
      <c r="Y122" s="317"/>
      <c r="Z122" s="337"/>
      <c r="AA122" s="337"/>
      <c r="AB122" s="337"/>
    </row>
    <row r="123" customFormat="false" ht="13.5" hidden="false" customHeight="false" outlineLevel="0" collapsed="false">
      <c r="C123" s="211"/>
      <c r="D123" s="204"/>
      <c r="E123" s="322" t="s">
        <v>220</v>
      </c>
      <c r="F123" s="191"/>
      <c r="G123" s="191"/>
      <c r="H123" s="232"/>
      <c r="I123" s="399"/>
      <c r="J123" s="232"/>
      <c r="K123" s="327"/>
      <c r="L123" s="204"/>
      <c r="M123" s="224"/>
      <c r="N123" s="224"/>
      <c r="O123" s="224"/>
      <c r="P123" s="224"/>
      <c r="R123" s="409"/>
      <c r="S123" s="410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1</v>
      </c>
      <c r="F124" s="256"/>
      <c r="G124" s="191" t="n">
        <v>800</v>
      </c>
      <c r="H124" s="232"/>
      <c r="I124" s="399" t="n">
        <f aca="false">+$I$113</f>
        <v>0.2</v>
      </c>
      <c r="J124" s="328" t="s">
        <v>120</v>
      </c>
      <c r="K124" s="327" t="n">
        <f aca="false">$P$6</f>
        <v>2</v>
      </c>
      <c r="L124" s="204" t="s">
        <v>60</v>
      </c>
      <c r="M124" s="224" t="n">
        <f aca="false">+G124*I124*K124</f>
        <v>32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3.5" hidden="false" customHeight="false" outlineLevel="0" collapsed="false">
      <c r="C125" s="211"/>
      <c r="D125" s="204"/>
      <c r="E125" s="191" t="s">
        <v>222</v>
      </c>
      <c r="F125" s="191"/>
      <c r="G125" s="191" t="n">
        <v>600</v>
      </c>
      <c r="H125" s="232"/>
      <c r="I125" s="399" t="n">
        <f aca="false">+$I$113</f>
        <v>0.2</v>
      </c>
      <c r="J125" s="328" t="s">
        <v>120</v>
      </c>
      <c r="K125" s="327" t="n">
        <f aca="false">$P$6</f>
        <v>2</v>
      </c>
      <c r="L125" s="204" t="s">
        <v>60</v>
      </c>
      <c r="M125" s="224" t="n">
        <f aca="false">+G125*I125*K125</f>
        <v>240</v>
      </c>
      <c r="N125" s="224"/>
      <c r="O125" s="224"/>
      <c r="P125" s="224"/>
      <c r="R125" s="409"/>
      <c r="S125" s="410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9"/>
      <c r="J126" s="232"/>
      <c r="K126" s="327"/>
      <c r="L126" s="204"/>
      <c r="M126" s="224"/>
      <c r="N126" s="224"/>
      <c r="O126" s="224"/>
      <c r="P126" s="224"/>
      <c r="R126" s="409"/>
      <c r="S126" s="410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3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4.25" hidden="false" customHeight="false" outlineLevel="0" collapsed="false">
      <c r="C128" s="211"/>
      <c r="D128" s="204"/>
      <c r="E128" s="191" t="s">
        <v>224</v>
      </c>
      <c r="F128" s="191"/>
      <c r="G128" s="191"/>
      <c r="H128" s="232"/>
      <c r="I128" s="191"/>
      <c r="J128" s="232"/>
      <c r="K128" s="191"/>
      <c r="L128" s="191"/>
      <c r="M128" s="411" t="n">
        <v>180</v>
      </c>
      <c r="N128" s="411"/>
      <c r="O128" s="412" t="n">
        <f aca="false">SUM(M110:M128)</f>
        <v>7649.2</v>
      </c>
      <c r="P128" s="411"/>
      <c r="X128" s="413"/>
      <c r="Y128" s="414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11"/>
      <c r="N129" s="411"/>
      <c r="O129" s="411"/>
      <c r="P129" s="411"/>
      <c r="X129" s="316"/>
      <c r="Y129" s="317"/>
      <c r="Z129" s="337"/>
      <c r="AA129" s="337"/>
      <c r="AB129" s="337"/>
    </row>
    <row r="130" customFormat="false" ht="13.5" hidden="false" customHeight="false" outlineLevel="0" collapsed="false">
      <c r="C130" s="211"/>
      <c r="D130" s="204"/>
      <c r="E130" s="415" t="s">
        <v>225</v>
      </c>
      <c r="F130" s="415"/>
      <c r="G130" s="191"/>
      <c r="H130" s="232"/>
      <c r="I130" s="346"/>
      <c r="J130" s="328"/>
      <c r="K130" s="327"/>
      <c r="L130" s="204"/>
      <c r="M130" s="224"/>
      <c r="N130" s="224"/>
      <c r="O130" s="224"/>
      <c r="P130" s="224"/>
      <c r="R130" s="253"/>
      <c r="S130" s="402"/>
      <c r="T130" s="402"/>
      <c r="X130" s="316"/>
      <c r="Y130" s="317"/>
      <c r="Z130" s="337"/>
      <c r="AA130" s="337"/>
      <c r="AB130" s="337"/>
    </row>
    <row r="131" customFormat="false" ht="13.5" hidden="false" customHeight="false" outlineLevel="0" collapsed="false">
      <c r="C131" s="211"/>
      <c r="D131" s="204"/>
      <c r="E131" s="204" t="s">
        <v>226</v>
      </c>
      <c r="F131" s="355"/>
      <c r="G131" s="191"/>
      <c r="H131" s="232"/>
      <c r="J131" s="328"/>
      <c r="K131" s="327"/>
      <c r="L131" s="329" t="s">
        <v>169</v>
      </c>
      <c r="M131" s="224" t="n">
        <f aca="false">ROUND(SUM(M111:M128)/P6,2)*0.75</f>
        <v>2868.45</v>
      </c>
      <c r="N131" s="224"/>
      <c r="O131" s="224"/>
      <c r="P131" s="224"/>
      <c r="R131" s="253"/>
      <c r="S131" s="402"/>
      <c r="T131" s="402"/>
      <c r="X131" s="316"/>
      <c r="Y131" s="317"/>
      <c r="Z131" s="337"/>
      <c r="AA131" s="337"/>
      <c r="AB131" s="337"/>
    </row>
    <row r="132" customFormat="false" ht="13.5" hidden="false" customHeight="false" outlineLevel="0" collapsed="false">
      <c r="C132" s="211"/>
      <c r="D132" s="204"/>
      <c r="E132" s="204" t="s">
        <v>227</v>
      </c>
      <c r="F132" s="355"/>
      <c r="G132" s="191"/>
      <c r="H132" s="232"/>
      <c r="J132" s="328"/>
      <c r="K132" s="327"/>
      <c r="L132" s="329" t="s">
        <v>169</v>
      </c>
      <c r="M132" s="224" t="n">
        <v>0</v>
      </c>
      <c r="N132" s="224"/>
      <c r="O132" s="224"/>
      <c r="P132" s="224"/>
      <c r="R132" s="253"/>
      <c r="S132" s="402"/>
      <c r="T132" s="402"/>
      <c r="X132" s="316"/>
      <c r="Y132" s="317"/>
      <c r="Z132" s="337"/>
      <c r="AA132" s="337"/>
      <c r="AB132" s="337"/>
    </row>
    <row r="133" customFormat="false" ht="13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402"/>
      <c r="T133" s="402"/>
      <c r="X133" s="316"/>
      <c r="Y133" s="317"/>
      <c r="Z133" s="337"/>
      <c r="AA133" s="337"/>
      <c r="AB133" s="337"/>
    </row>
    <row r="134" customFormat="false" ht="13.5" hidden="true" customHeight="false" outlineLevel="0" collapsed="false">
      <c r="C134" s="211"/>
      <c r="D134" s="202" t="n">
        <v>2.03</v>
      </c>
      <c r="E134" s="203" t="s">
        <v>68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0</v>
      </c>
      <c r="P134" s="224"/>
      <c r="R134" s="253"/>
      <c r="S134" s="402"/>
      <c r="T134" s="402"/>
      <c r="X134" s="316"/>
      <c r="Y134" s="317"/>
      <c r="Z134" s="337"/>
      <c r="AA134" s="337"/>
      <c r="AB134" s="337"/>
    </row>
    <row r="135" customFormat="false" ht="7.5" hidden="tru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402"/>
      <c r="T135" s="402"/>
      <c r="X135" s="316"/>
      <c r="Y135" s="317"/>
      <c r="Z135" s="337"/>
      <c r="AA135" s="337"/>
      <c r="AB135" s="337"/>
    </row>
    <row r="136" customFormat="false" ht="13.5" hidden="true" customHeight="false" outlineLevel="0" collapsed="false">
      <c r="C136" s="211"/>
      <c r="D136" s="204"/>
      <c r="E136" s="322" t="s">
        <v>228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402"/>
      <c r="T136" s="402"/>
      <c r="X136" s="316"/>
      <c r="Y136" s="317"/>
      <c r="Z136" s="337"/>
      <c r="AA136" s="337"/>
      <c r="AB136" s="337"/>
    </row>
    <row r="137" s="260" customFormat="true" ht="14.25" hidden="true" customHeight="false" outlineLevel="0" collapsed="false">
      <c r="C137" s="261"/>
      <c r="D137" s="262"/>
      <c r="E137" s="262" t="s">
        <v>229</v>
      </c>
      <c r="F137" s="292"/>
      <c r="G137" s="292"/>
      <c r="H137" s="292"/>
      <c r="I137" s="292"/>
      <c r="J137" s="292"/>
      <c r="K137" s="292"/>
      <c r="L137" s="292"/>
      <c r="M137" s="284" t="n">
        <f aca="false">ROUND(+'1.GGFijos'!I21,2)</f>
        <v>0</v>
      </c>
      <c r="N137" s="284"/>
      <c r="O137" s="284"/>
      <c r="P137" s="284"/>
      <c r="Q137" s="301"/>
      <c r="R137" s="302"/>
      <c r="S137" s="406"/>
      <c r="T137" s="406"/>
      <c r="U137" s="274"/>
      <c r="V137" s="273"/>
      <c r="W137" s="273"/>
      <c r="X137" s="305"/>
      <c r="Y137" s="306"/>
      <c r="Z137" s="345"/>
      <c r="AA137" s="345"/>
      <c r="AB137" s="345"/>
      <c r="AC137" s="278"/>
      <c r="AD137" s="278"/>
      <c r="AE137" s="278"/>
    </row>
    <row r="138" s="260" customFormat="true" ht="14.25" hidden="true" customHeight="false" outlineLevel="0" collapsed="false">
      <c r="C138" s="261"/>
      <c r="D138" s="262"/>
      <c r="E138" s="262" t="s">
        <v>230</v>
      </c>
      <c r="F138" s="292"/>
      <c r="G138" s="292"/>
      <c r="H138" s="292"/>
      <c r="I138" s="292"/>
      <c r="J138" s="292"/>
      <c r="K138" s="292"/>
      <c r="L138" s="292"/>
      <c r="M138" s="284" t="n">
        <f aca="false">ROUND(+'1.GGFijos'!I29,2)</f>
        <v>0</v>
      </c>
      <c r="N138" s="284"/>
      <c r="O138" s="416" t="n">
        <f aca="false">SUM(M136:M138)</f>
        <v>0</v>
      </c>
      <c r="P138" s="284"/>
      <c r="Q138" s="301"/>
      <c r="R138" s="294"/>
      <c r="S138" s="295"/>
      <c r="T138" s="295"/>
      <c r="U138" s="274"/>
      <c r="V138" s="273"/>
      <c r="W138" s="273"/>
      <c r="X138" s="305"/>
      <c r="Y138" s="306"/>
      <c r="Z138" s="345"/>
      <c r="AA138" s="345"/>
      <c r="AB138" s="345"/>
      <c r="AC138" s="278"/>
      <c r="AD138" s="278"/>
      <c r="AE138" s="278"/>
    </row>
    <row r="139" customFormat="false" ht="22.5" hidden="false" customHeight="true" outlineLevel="0" collapsed="false">
      <c r="C139" s="417"/>
      <c r="D139" s="179"/>
      <c r="E139" s="418" t="s">
        <v>70</v>
      </c>
      <c r="F139" s="419"/>
      <c r="G139" s="419"/>
      <c r="H139" s="419"/>
      <c r="I139" s="419"/>
      <c r="J139" s="419"/>
      <c r="K139" s="420"/>
      <c r="L139" s="420"/>
      <c r="M139" s="421" t="n">
        <f aca="false">SUM(M52:M138)</f>
        <v>145051.740033898</v>
      </c>
      <c r="N139" s="421"/>
      <c r="O139" s="421"/>
      <c r="P139" s="421"/>
      <c r="X139" s="316"/>
      <c r="Y139" s="317"/>
      <c r="Z139" s="337"/>
      <c r="AA139" s="337"/>
      <c r="AB139" s="337"/>
    </row>
    <row r="140" s="422" customFormat="true" ht="8.25" hidden="false" customHeight="true" outlineLevel="0" collapsed="false">
      <c r="C140" s="211"/>
      <c r="D140" s="165"/>
      <c r="E140" s="423"/>
      <c r="F140" s="423"/>
      <c r="G140" s="423"/>
      <c r="H140" s="423"/>
      <c r="I140" s="423"/>
      <c r="J140" s="423"/>
      <c r="K140" s="420"/>
      <c r="L140" s="423"/>
      <c r="M140" s="424"/>
      <c r="N140" s="424"/>
      <c r="O140" s="424"/>
      <c r="P140" s="424"/>
      <c r="Q140" s="179"/>
      <c r="R140" s="167"/>
      <c r="S140" s="168"/>
      <c r="T140" s="168"/>
      <c r="U140" s="169"/>
      <c r="V140" s="425"/>
      <c r="W140" s="425"/>
      <c r="X140" s="426"/>
      <c r="Y140" s="427"/>
      <c r="Z140" s="428"/>
      <c r="AA140" s="428"/>
      <c r="AB140" s="428"/>
      <c r="AC140" s="429"/>
      <c r="AD140" s="429"/>
      <c r="AE140" s="429"/>
    </row>
    <row r="141" customFormat="false" ht="17.25" hidden="false" customHeight="true" outlineLevel="0" collapsed="false">
      <c r="C141" s="417"/>
      <c r="D141" s="179"/>
      <c r="E141" s="418" t="s">
        <v>231</v>
      </c>
      <c r="F141" s="419"/>
      <c r="G141" s="419"/>
      <c r="H141" s="419"/>
      <c r="I141" s="419"/>
      <c r="J141" s="419"/>
      <c r="K141" s="430" t="n">
        <f aca="false">+M141/S11</f>
        <v>0.241200008645216</v>
      </c>
      <c r="L141" s="419"/>
      <c r="M141" s="424" t="n">
        <f aca="false">M46+M139</f>
        <v>159974.760033898</v>
      </c>
      <c r="N141" s="424"/>
      <c r="O141" s="424"/>
      <c r="P141" s="424"/>
      <c r="X141" s="316"/>
      <c r="Y141" s="317"/>
      <c r="Z141" s="337"/>
      <c r="AA141" s="337"/>
      <c r="AB141" s="337"/>
    </row>
    <row r="142" s="422" customFormat="true" ht="17.25" hidden="false" customHeight="true" outlineLevel="0" collapsed="false">
      <c r="C142" s="211"/>
      <c r="D142" s="165"/>
      <c r="E142" s="418" t="s">
        <v>72</v>
      </c>
      <c r="F142" s="423"/>
      <c r="G142" s="423"/>
      <c r="H142" s="423"/>
      <c r="I142" s="423"/>
      <c r="J142" s="423"/>
      <c r="K142" s="430" t="n">
        <f aca="false">+M142/S11</f>
        <v>0.08</v>
      </c>
      <c r="L142" s="431"/>
      <c r="M142" s="424" t="n">
        <f aca="false">+S14</f>
        <v>53059.62</v>
      </c>
      <c r="N142" s="424"/>
      <c r="O142" s="424"/>
      <c r="P142" s="424"/>
      <c r="Q142" s="179"/>
      <c r="R142" s="167"/>
      <c r="S142" s="168"/>
      <c r="T142" s="168"/>
      <c r="U142" s="169"/>
      <c r="V142" s="425"/>
      <c r="W142" s="170"/>
      <c r="X142" s="426"/>
      <c r="Y142" s="427"/>
      <c r="Z142" s="428"/>
      <c r="AA142" s="428"/>
      <c r="AB142" s="428"/>
      <c r="AC142" s="429"/>
      <c r="AD142" s="429"/>
      <c r="AE142" s="429"/>
    </row>
    <row r="143" customFormat="false" ht="8.25" hidden="false" customHeight="true" outlineLevel="0" collapsed="false">
      <c r="C143" s="211"/>
      <c r="E143" s="423"/>
      <c r="F143" s="423"/>
      <c r="G143" s="423"/>
      <c r="H143" s="423"/>
      <c r="I143" s="423"/>
      <c r="J143" s="423"/>
      <c r="K143" s="423"/>
      <c r="L143" s="423"/>
      <c r="M143" s="424"/>
      <c r="N143" s="424"/>
      <c r="O143" s="424"/>
      <c r="P143" s="424"/>
    </row>
    <row r="144" customFormat="false" ht="18" hidden="false" customHeight="true" outlineLevel="0" collapsed="false">
      <c r="C144" s="211"/>
      <c r="E144" s="418" t="s">
        <v>73</v>
      </c>
      <c r="F144" s="423"/>
      <c r="G144" s="423"/>
      <c r="H144" s="423"/>
      <c r="I144" s="423"/>
      <c r="J144" s="423"/>
      <c r="K144" s="423"/>
      <c r="L144" s="423"/>
      <c r="M144" s="432" t="n">
        <f aca="false">SUM(M141:M142)</f>
        <v>213034.380033898</v>
      </c>
      <c r="N144" s="433"/>
      <c r="O144" s="433"/>
      <c r="P144" s="433"/>
      <c r="X144" s="434"/>
    </row>
    <row r="145" customFormat="false" ht="8.25" hidden="false" customHeight="true" outlineLevel="0" collapsed="false"/>
    <row r="147" customFormat="false" ht="13.5" hidden="false" customHeight="false" outlineLevel="0" collapsed="false">
      <c r="M147" s="435"/>
    </row>
    <row r="148" customFormat="false" ht="13.5" hidden="false" customHeight="false" outlineLevel="0" collapsed="false">
      <c r="K148" s="166"/>
      <c r="L148" s="436"/>
      <c r="M148" s="435"/>
    </row>
    <row r="149" customFormat="false" ht="13.5" hidden="false" customHeight="false" outlineLevel="0" collapsed="false">
      <c r="K149" s="166"/>
      <c r="L149" s="436"/>
      <c r="M149" s="435"/>
    </row>
    <row r="150" customFormat="false" ht="13.5" hidden="false" customHeight="false" outlineLevel="0" collapsed="false">
      <c r="K150" s="166"/>
      <c r="L150" s="437"/>
    </row>
    <row r="151" customFormat="false" ht="13.5" hidden="false" customHeight="false" outlineLevel="0" collapsed="false">
      <c r="K151" s="438"/>
      <c r="L151" s="436"/>
    </row>
    <row r="152" customFormat="false" ht="13.5" hidden="false" customHeight="false" outlineLevel="0" collapsed="false">
      <c r="K152" s="166"/>
    </row>
    <row r="153" customFormat="false" ht="13.5" hidden="false" customHeight="false" outlineLevel="0" collapsed="false">
      <c r="K153" s="166"/>
      <c r="L153" s="439"/>
    </row>
    <row r="154" customFormat="false" ht="13.5" hidden="false" customHeight="false" outlineLevel="0" collapsed="false">
      <c r="K154" s="440"/>
      <c r="L154" s="179"/>
    </row>
    <row r="155" customFormat="false" ht="13.5" hidden="false" customHeight="false" outlineLevel="0" collapsed="false">
      <c r="K155" s="440"/>
    </row>
    <row r="156" customFormat="false" ht="13.5" hidden="false" customHeight="false" outlineLevel="0" collapsed="false">
      <c r="K156" s="374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A2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6" ySplit="13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E37" activeCellId="0" sqref="E37"/>
    </sheetView>
  </sheetViews>
  <sheetFormatPr defaultColWidth="10.66796875" defaultRowHeight="16.5" zeroHeight="false" outlineLevelRow="0" outlineLevelCol="0"/>
  <cols>
    <col collapsed="false" customWidth="true" hidden="false" outlineLevel="0" max="1" min="1" style="441" width="3.12"/>
    <col collapsed="false" customWidth="true" hidden="false" outlineLevel="0" max="2" min="2" style="441" width="1.99"/>
    <col collapsed="false" customWidth="true" hidden="false" outlineLevel="0" max="3" min="3" style="442" width="11.37"/>
    <col collapsed="false" customWidth="true" hidden="false" outlineLevel="0" max="4" min="4" style="441" width="39.74"/>
    <col collapsed="false" customWidth="true" hidden="false" outlineLevel="0" max="5" min="5" style="441" width="8.87"/>
    <col collapsed="false" customWidth="true" hidden="false" outlineLevel="0" max="6" min="6" style="443" width="14.12"/>
    <col collapsed="false" customWidth="true" hidden="false" outlineLevel="0" max="8" min="7" style="441" width="9.74"/>
    <col collapsed="false" customWidth="true" hidden="true" outlineLevel="0" max="11" min="9" style="441" width="9.74"/>
    <col collapsed="false" customWidth="true" hidden="false" outlineLevel="0" max="12" min="12" style="444" width="0.49"/>
    <col collapsed="false" customWidth="true" hidden="false" outlineLevel="0" max="13" min="13" style="441" width="1.37"/>
    <col collapsed="false" customWidth="true" hidden="true" outlineLevel="0" max="14" min="14" style="441" width="9.99"/>
    <col collapsed="false" customWidth="true" hidden="true" outlineLevel="0" max="19" min="15" style="443" width="10.11"/>
    <col collapsed="false" customWidth="true" hidden="true" outlineLevel="0" max="20" min="20" style="443" width="9.12"/>
    <col collapsed="false" customWidth="true" hidden="true" outlineLevel="0" max="21" min="21" style="443" width="7.37"/>
    <col collapsed="false" customWidth="true" hidden="true" outlineLevel="0" max="23" min="22" style="441" width="9.99"/>
    <col collapsed="false" customWidth="true" hidden="true" outlineLevel="0" max="24" min="24" style="445" width="14.99"/>
    <col collapsed="false" customWidth="true" hidden="true" outlineLevel="0" max="31" min="25" style="441" width="9.99"/>
    <col collapsed="false" customWidth="true" hidden="false" outlineLevel="0" max="203" min="32" style="441" width="9.99"/>
    <col collapsed="false" customWidth="true" hidden="false" outlineLevel="0" max="204" min="204" style="441" width="8.24"/>
    <col collapsed="false" customWidth="true" hidden="false" outlineLevel="0" max="205" min="205" style="441" width="58.74"/>
    <col collapsed="false" customWidth="true" hidden="false" outlineLevel="0" max="206" min="206" style="441" width="14.99"/>
    <col collapsed="false" customWidth="true" hidden="false" outlineLevel="0" max="211" min="207" style="441" width="10.11"/>
    <col collapsed="false" customWidth="true" hidden="false" outlineLevel="0" max="212" min="212" style="441" width="4.24"/>
    <col collapsed="false" customWidth="false" hidden="true" outlineLevel="0" max="257" min="213" style="441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6" t="s">
        <v>232</v>
      </c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true" outlineLevel="0" collapsed="false">
      <c r="C4" s="447" t="s">
        <v>233</v>
      </c>
      <c r="D4" s="448" t="str">
        <f aca="false">+'1. Valor Referencial '!M5</f>
        <v>"CAMBIO DE LÍNEAS DE IMPULSIÓN DE AGUA POTABLE EN EL DISTRITO DE LA MOLINA: FRENTE 4 DESDE CR-156 AL R-209"</v>
      </c>
      <c r="E4" s="448"/>
      <c r="F4" s="448"/>
      <c r="G4" s="448"/>
      <c r="H4" s="448"/>
      <c r="I4" s="448"/>
      <c r="J4" s="448"/>
      <c r="K4" s="448"/>
      <c r="L4" s="448"/>
    </row>
    <row r="5" s="449" customFormat="true" ht="20.25" hidden="false" customHeight="true" outlineLevel="0" collapsed="false">
      <c r="C5" s="447"/>
      <c r="D5" s="448"/>
      <c r="E5" s="448"/>
      <c r="F5" s="448"/>
      <c r="G5" s="448"/>
      <c r="H5" s="448"/>
      <c r="I5" s="448"/>
      <c r="J5" s="448"/>
      <c r="K5" s="448"/>
      <c r="L5" s="448"/>
      <c r="O5" s="450"/>
      <c r="P5" s="450"/>
      <c r="Q5" s="450"/>
      <c r="R5" s="450"/>
      <c r="S5" s="450"/>
      <c r="T5" s="450"/>
      <c r="U5" s="450"/>
      <c r="X5" s="451"/>
    </row>
    <row r="6" s="449" customFormat="true" ht="16.5" hidden="false" customHeight="true" outlineLevel="0" collapsed="false">
      <c r="C6" s="447" t="s">
        <v>234</v>
      </c>
      <c r="D6" s="452" t="str">
        <f aca="false">+'1. Valor Referencial '!M6</f>
        <v>LIMA - LA MOLINA - LA MOLINA</v>
      </c>
      <c r="E6" s="452"/>
      <c r="F6" s="453"/>
      <c r="G6" s="454"/>
      <c r="H6" s="454"/>
      <c r="I6" s="454"/>
      <c r="J6" s="454"/>
      <c r="K6" s="454"/>
      <c r="L6" s="444"/>
      <c r="O6" s="450"/>
      <c r="P6" s="450"/>
      <c r="Q6" s="450"/>
      <c r="R6" s="450"/>
      <c r="S6" s="450"/>
      <c r="T6" s="450"/>
      <c r="U6" s="450"/>
      <c r="X6" s="451"/>
    </row>
    <row r="7" s="455" customFormat="true" ht="16.5" hidden="false" customHeight="true" outlineLevel="0" collapsed="false">
      <c r="C7" s="456" t="s">
        <v>235</v>
      </c>
      <c r="D7" s="457" t="n">
        <f aca="false">+'1. Valor Referencial '!M7</f>
        <v>43159</v>
      </c>
      <c r="E7" s="457"/>
      <c r="F7" s="453"/>
      <c r="G7" s="454"/>
      <c r="H7" s="454"/>
      <c r="I7" s="454"/>
      <c r="J7" s="454"/>
      <c r="K7" s="454"/>
      <c r="L7" s="458"/>
      <c r="O7" s="459"/>
      <c r="P7" s="459"/>
      <c r="Q7" s="459"/>
      <c r="R7" s="459"/>
      <c r="S7" s="459"/>
      <c r="T7" s="459"/>
      <c r="U7" s="459"/>
      <c r="X7" s="460"/>
    </row>
    <row r="8" s="455" customFormat="true" ht="16.5" hidden="false" customHeight="true" outlineLevel="0" collapsed="false">
      <c r="C8" s="456" t="s">
        <v>236</v>
      </c>
      <c r="D8" s="461" t="str">
        <f aca="false">+CONCATENATE('2.2 GGU Sustento'!L9," ",'2.2 GGU Sustento'!M9)</f>
        <v>60 dias calendarios</v>
      </c>
      <c r="E8" s="462"/>
      <c r="F8" s="453"/>
      <c r="G8" s="454"/>
      <c r="H8" s="454"/>
      <c r="I8" s="454"/>
      <c r="J8" s="454"/>
      <c r="K8" s="454"/>
      <c r="L8" s="458"/>
      <c r="O8" s="459"/>
      <c r="P8" s="459"/>
      <c r="Q8" s="459"/>
      <c r="R8" s="459"/>
      <c r="S8" s="459"/>
      <c r="T8" s="459"/>
      <c r="U8" s="459"/>
      <c r="X8" s="460"/>
    </row>
    <row r="9" s="455" customFormat="true" ht="10.5" hidden="false" customHeight="true" outlineLevel="0" collapsed="false">
      <c r="C9" s="463"/>
      <c r="D9" s="449"/>
      <c r="E9" s="449"/>
      <c r="F9" s="450"/>
      <c r="L9" s="464"/>
      <c r="O9" s="459"/>
      <c r="P9" s="459"/>
      <c r="Q9" s="459"/>
      <c r="R9" s="459"/>
      <c r="S9" s="459"/>
      <c r="T9" s="459"/>
      <c r="U9" s="459"/>
      <c r="X9" s="460"/>
    </row>
    <row r="10" customFormat="false" ht="15.75" hidden="false" customHeight="true" outlineLevel="0" collapsed="false">
      <c r="C10" s="465" t="s">
        <v>237</v>
      </c>
      <c r="D10" s="466" t="s">
        <v>238</v>
      </c>
      <c r="E10" s="467"/>
      <c r="F10" s="468" t="s">
        <v>239</v>
      </c>
      <c r="G10" s="469" t="s">
        <v>240</v>
      </c>
      <c r="H10" s="469"/>
      <c r="I10" s="469"/>
      <c r="J10" s="469"/>
      <c r="K10" s="469"/>
      <c r="L10" s="469"/>
      <c r="O10" s="469" t="s">
        <v>240</v>
      </c>
      <c r="P10" s="469"/>
      <c r="Q10" s="469"/>
      <c r="R10" s="469"/>
      <c r="S10" s="469"/>
      <c r="T10" s="469"/>
    </row>
    <row r="11" customFormat="false" ht="18.75" hidden="false" customHeight="false" outlineLevel="0" collapsed="false">
      <c r="C11" s="465"/>
      <c r="D11" s="466"/>
      <c r="E11" s="470"/>
      <c r="F11" s="468"/>
      <c r="G11" s="471" t="s">
        <v>241</v>
      </c>
      <c r="H11" s="472" t="s">
        <v>242</v>
      </c>
      <c r="I11" s="472" t="s">
        <v>243</v>
      </c>
      <c r="J11" s="472" t="s">
        <v>244</v>
      </c>
      <c r="K11" s="472" t="s">
        <v>245</v>
      </c>
      <c r="L11" s="473" t="s">
        <v>246</v>
      </c>
      <c r="O11" s="471" t="s">
        <v>241</v>
      </c>
      <c r="P11" s="472" t="s">
        <v>242</v>
      </c>
      <c r="Q11" s="472" t="s">
        <v>243</v>
      </c>
      <c r="R11" s="472" t="s">
        <v>244</v>
      </c>
      <c r="S11" s="472" t="s">
        <v>245</v>
      </c>
      <c r="T11" s="474" t="s">
        <v>246</v>
      </c>
      <c r="U11" s="475" t="s">
        <v>247</v>
      </c>
    </row>
    <row r="12" customFormat="false" ht="15" hidden="false" customHeight="true" outlineLevel="0" collapsed="false">
      <c r="C12" s="465"/>
      <c r="D12" s="466"/>
      <c r="E12" s="476"/>
      <c r="F12" s="468"/>
      <c r="G12" s="477" t="s">
        <v>248</v>
      </c>
      <c r="H12" s="478" t="n">
        <v>60</v>
      </c>
      <c r="I12" s="478" t="n">
        <v>90</v>
      </c>
      <c r="J12" s="478" t="n">
        <v>120</v>
      </c>
      <c r="K12" s="478" t="n">
        <f aca="false">+J12+30</f>
        <v>150</v>
      </c>
      <c r="L12" s="479" t="n">
        <f aca="false">+K12+15</f>
        <v>165</v>
      </c>
      <c r="O12" s="477" t="s">
        <v>248</v>
      </c>
      <c r="P12" s="478" t="n">
        <v>60</v>
      </c>
      <c r="Q12" s="478" t="n">
        <v>90</v>
      </c>
      <c r="R12" s="478" t="n">
        <v>120</v>
      </c>
      <c r="S12" s="478" t="n">
        <f aca="false">+R12+30</f>
        <v>150</v>
      </c>
      <c r="T12" s="480" t="n">
        <f aca="false">+S12+15</f>
        <v>165</v>
      </c>
      <c r="U12" s="481"/>
    </row>
    <row r="13" s="483" customFormat="true" ht="15.75" hidden="false" customHeight="true" outlineLevel="0" collapsed="false">
      <c r="A13" s="482"/>
      <c r="C13" s="484" t="s">
        <v>249</v>
      </c>
      <c r="D13" s="485" t="s">
        <v>250</v>
      </c>
      <c r="E13" s="486"/>
      <c r="F13" s="487" t="n">
        <v>663245.25</v>
      </c>
      <c r="G13" s="488"/>
      <c r="H13" s="489"/>
      <c r="I13" s="489"/>
      <c r="J13" s="489"/>
      <c r="K13" s="489"/>
      <c r="L13" s="490"/>
      <c r="N13" s="487"/>
      <c r="O13" s="491"/>
      <c r="P13" s="492"/>
      <c r="Q13" s="492"/>
      <c r="R13" s="492"/>
      <c r="S13" s="492"/>
      <c r="T13" s="493"/>
      <c r="U13" s="491" t="n">
        <f aca="false">SUM(O13:T13)</f>
        <v>0</v>
      </c>
      <c r="X13" s="494"/>
    </row>
    <row r="14" s="483" customFormat="true" ht="15.75" hidden="false" customHeight="true" outlineLevel="0" collapsed="false">
      <c r="A14" s="495"/>
      <c r="C14" s="496" t="s">
        <v>16</v>
      </c>
      <c r="D14" s="497" t="s">
        <v>251</v>
      </c>
      <c r="E14" s="498"/>
      <c r="F14" s="499" t="n">
        <v>133462.61</v>
      </c>
      <c r="G14" s="500" t="n">
        <f aca="false">+$F14*O14</f>
        <v>0</v>
      </c>
      <c r="H14" s="501" t="n">
        <f aca="false">+$F14*P14</f>
        <v>0</v>
      </c>
      <c r="I14" s="501" t="n">
        <f aca="false">+$F14*Q14</f>
        <v>0</v>
      </c>
      <c r="J14" s="501" t="n">
        <f aca="false">+$F14*R14</f>
        <v>0</v>
      </c>
      <c r="K14" s="501" t="n">
        <f aca="false">+$F14*S14</f>
        <v>0</v>
      </c>
      <c r="L14" s="502" t="n">
        <f aca="false">+$F14*T14</f>
        <v>0</v>
      </c>
      <c r="N14" s="499" t="n">
        <f aca="false">+F14-SUM(G14:L14)</f>
        <v>133462.61</v>
      </c>
      <c r="O14" s="491"/>
      <c r="P14" s="491"/>
      <c r="Q14" s="491"/>
      <c r="R14" s="491"/>
      <c r="S14" s="491"/>
      <c r="T14" s="491"/>
      <c r="U14" s="491" t="n">
        <f aca="false">SUM(O14:T14)</f>
        <v>0</v>
      </c>
      <c r="X14" s="494"/>
    </row>
    <row r="15" customFormat="false" ht="15.75" hidden="false" customHeight="true" outlineLevel="0" collapsed="false">
      <c r="A15" s="503"/>
      <c r="C15" s="504" t="s">
        <v>252</v>
      </c>
      <c r="D15" s="505" t="s">
        <v>253</v>
      </c>
      <c r="E15" s="506"/>
      <c r="F15" s="507" t="n">
        <v>3086.34</v>
      </c>
      <c r="G15" s="500" t="n">
        <f aca="false">+$F15*O15</f>
        <v>3086.34</v>
      </c>
      <c r="H15" s="501" t="n">
        <f aca="false">+$F15*P15</f>
        <v>0</v>
      </c>
      <c r="I15" s="501" t="n">
        <f aca="false">+$F15*Q15</f>
        <v>0</v>
      </c>
      <c r="J15" s="501" t="n">
        <f aca="false">+$F15*R15</f>
        <v>0</v>
      </c>
      <c r="K15" s="501" t="n">
        <f aca="false">+$F15*S15</f>
        <v>0</v>
      </c>
      <c r="L15" s="502" t="n">
        <f aca="false">+$F15*T15</f>
        <v>0</v>
      </c>
      <c r="N15" s="507" t="n">
        <f aca="false">+F15-SUM(G15:L15)</f>
        <v>0</v>
      </c>
      <c r="O15" s="491" t="n">
        <v>1</v>
      </c>
      <c r="P15" s="491"/>
      <c r="Q15" s="491"/>
      <c r="R15" s="491"/>
      <c r="S15" s="491"/>
      <c r="T15" s="491"/>
      <c r="U15" s="491" t="n">
        <f aca="false">SUM(O15:T15)</f>
        <v>1</v>
      </c>
      <c r="W15" s="444" t="n">
        <f aca="false">+SUM(G15:L15)</f>
        <v>3086.34</v>
      </c>
      <c r="X15" s="445" t="n">
        <f aca="false">+IF(W15&gt;0,F15-W15,0)</f>
        <v>0</v>
      </c>
      <c r="Y15" s="444" t="n">
        <f aca="false">+F15-W15</f>
        <v>0</v>
      </c>
    </row>
    <row r="16" customFormat="false" ht="15.75" hidden="false" customHeight="true" outlineLevel="0" collapsed="false">
      <c r="A16" s="503"/>
      <c r="C16" s="504" t="s">
        <v>254</v>
      </c>
      <c r="D16" s="505" t="s">
        <v>255</v>
      </c>
      <c r="E16" s="506"/>
      <c r="F16" s="507" t="n">
        <v>2815.66</v>
      </c>
      <c r="G16" s="500" t="n">
        <f aca="false">+$F16*O16</f>
        <v>2815.66</v>
      </c>
      <c r="H16" s="501" t="n">
        <f aca="false">+$F16*P16</f>
        <v>0</v>
      </c>
      <c r="I16" s="501" t="n">
        <f aca="false">+$F16*Q16</f>
        <v>0</v>
      </c>
      <c r="J16" s="501" t="n">
        <f aca="false">+$F16*R16</f>
        <v>0</v>
      </c>
      <c r="K16" s="501" t="n">
        <f aca="false">+$F16*S16</f>
        <v>0</v>
      </c>
      <c r="L16" s="502" t="n">
        <f aca="false">+$F16*T16</f>
        <v>0</v>
      </c>
      <c r="N16" s="507" t="n">
        <f aca="false">+F16-SUM(G16:L16)</f>
        <v>0</v>
      </c>
      <c r="O16" s="491" t="n">
        <v>1</v>
      </c>
      <c r="P16" s="491"/>
      <c r="Q16" s="491"/>
      <c r="R16" s="491"/>
      <c r="S16" s="491"/>
      <c r="T16" s="491"/>
      <c r="U16" s="491" t="n">
        <f aca="false">SUM(O16:T16)</f>
        <v>1</v>
      </c>
      <c r="W16" s="444" t="n">
        <f aca="false">+SUM(G16:L16)</f>
        <v>2815.66</v>
      </c>
      <c r="X16" s="445" t="n">
        <f aca="false">+IF(W16&gt;0,F16-W16,0)</f>
        <v>0</v>
      </c>
      <c r="Y16" s="444" t="n">
        <f aca="false">+F16-W16</f>
        <v>0</v>
      </c>
    </row>
    <row r="17" customFormat="false" ht="15.75" hidden="false" customHeight="true" outlineLevel="0" collapsed="false">
      <c r="A17" s="503"/>
      <c r="C17" s="504" t="s">
        <v>256</v>
      </c>
      <c r="D17" s="505" t="s">
        <v>257</v>
      </c>
      <c r="E17" s="506"/>
      <c r="F17" s="507" t="n">
        <v>5751.55</v>
      </c>
      <c r="G17" s="500" t="n">
        <f aca="false">+$F17*O17</f>
        <v>5751.55</v>
      </c>
      <c r="H17" s="501" t="n">
        <f aca="false">+$F17*P17</f>
        <v>0</v>
      </c>
      <c r="I17" s="501" t="n">
        <f aca="false">+$F17*Q17</f>
        <v>0</v>
      </c>
      <c r="J17" s="501" t="n">
        <f aca="false">+$F17*R17</f>
        <v>0</v>
      </c>
      <c r="K17" s="501" t="n">
        <f aca="false">+$F17*S17</f>
        <v>0</v>
      </c>
      <c r="L17" s="502" t="n">
        <f aca="false">+$F17*T17</f>
        <v>0</v>
      </c>
      <c r="N17" s="507" t="n">
        <f aca="false">+F17-SUM(G17:L17)</f>
        <v>0</v>
      </c>
      <c r="O17" s="491" t="n">
        <v>1</v>
      </c>
      <c r="P17" s="491"/>
      <c r="Q17" s="491"/>
      <c r="R17" s="491"/>
      <c r="S17" s="491"/>
      <c r="T17" s="491"/>
      <c r="U17" s="491" t="n">
        <f aca="false">SUM(O17:T17)</f>
        <v>1</v>
      </c>
      <c r="W17" s="444" t="n">
        <f aca="false">+SUM(G17:L17)</f>
        <v>5751.55</v>
      </c>
      <c r="X17" s="445" t="n">
        <f aca="false">+IF(W17&gt;0,F17-W17,0)</f>
        <v>0</v>
      </c>
      <c r="Y17" s="444" t="n">
        <f aca="false">+F17-W17</f>
        <v>0</v>
      </c>
    </row>
    <row r="18" customFormat="false" ht="15.75" hidden="false" customHeight="true" outlineLevel="0" collapsed="false">
      <c r="A18" s="503"/>
      <c r="C18" s="504" t="s">
        <v>258</v>
      </c>
      <c r="D18" s="505" t="s">
        <v>259</v>
      </c>
      <c r="E18" s="506"/>
      <c r="F18" s="507" t="n">
        <v>1661.03</v>
      </c>
      <c r="G18" s="500" t="n">
        <f aca="false">+$F18*O18</f>
        <v>830.515</v>
      </c>
      <c r="H18" s="501" t="n">
        <f aca="false">+$F18*P18</f>
        <v>830.515</v>
      </c>
      <c r="I18" s="501" t="n">
        <f aca="false">+$F18*Q18</f>
        <v>0</v>
      </c>
      <c r="J18" s="501" t="n">
        <f aca="false">+$F18*R18</f>
        <v>0</v>
      </c>
      <c r="K18" s="501" t="n">
        <f aca="false">+$F18*S18</f>
        <v>0</v>
      </c>
      <c r="L18" s="502" t="n">
        <f aca="false">+$F18*T18</f>
        <v>0</v>
      </c>
      <c r="N18" s="507" t="n">
        <f aca="false">+F18-SUM(G18:L18)</f>
        <v>0</v>
      </c>
      <c r="O18" s="491" t="n">
        <v>0.5</v>
      </c>
      <c r="P18" s="491" t="n">
        <v>0.5</v>
      </c>
      <c r="Q18" s="491"/>
      <c r="R18" s="491"/>
      <c r="S18" s="491"/>
      <c r="T18" s="491"/>
      <c r="U18" s="491" t="n">
        <f aca="false">SUM(O18:T18)</f>
        <v>1</v>
      </c>
      <c r="W18" s="444" t="n">
        <f aca="false">+SUM(G18:L18)</f>
        <v>1661.03</v>
      </c>
      <c r="X18" s="445" t="n">
        <f aca="false">+IF(W18&gt;0,F18-W18,0)</f>
        <v>0</v>
      </c>
      <c r="Y18" s="444" t="n">
        <f aca="false">+F18-W18</f>
        <v>0</v>
      </c>
    </row>
    <row r="19" customFormat="false" ht="15.75" hidden="false" customHeight="true" outlineLevel="0" collapsed="false">
      <c r="A19" s="495"/>
      <c r="C19" s="504" t="s">
        <v>260</v>
      </c>
      <c r="D19" s="505" t="s">
        <v>261</v>
      </c>
      <c r="E19" s="506"/>
      <c r="F19" s="507" t="n">
        <v>514.71</v>
      </c>
      <c r="G19" s="500" t="n">
        <f aca="false">+$F19*O19</f>
        <v>257.355</v>
      </c>
      <c r="H19" s="501" t="n">
        <f aca="false">+$F19*P19</f>
        <v>257.355</v>
      </c>
      <c r="I19" s="501" t="n">
        <f aca="false">+$F19*Q19</f>
        <v>0</v>
      </c>
      <c r="J19" s="501" t="n">
        <f aca="false">+$F19*R19</f>
        <v>0</v>
      </c>
      <c r="K19" s="501" t="n">
        <f aca="false">+$F19*S19</f>
        <v>0</v>
      </c>
      <c r="L19" s="502" t="n">
        <f aca="false">+$F19*T19</f>
        <v>0</v>
      </c>
      <c r="N19" s="507" t="n">
        <f aca="false">+F19-SUM(G19:L19)</f>
        <v>0</v>
      </c>
      <c r="O19" s="491" t="n">
        <v>0.5</v>
      </c>
      <c r="P19" s="491" t="n">
        <v>0.5</v>
      </c>
      <c r="Q19" s="491"/>
      <c r="R19" s="491"/>
      <c r="S19" s="491"/>
      <c r="T19" s="491"/>
      <c r="U19" s="491" t="n">
        <f aca="false">SUM(O19:T19)</f>
        <v>1</v>
      </c>
      <c r="W19" s="444" t="n">
        <f aca="false">+SUM(G19:L19)</f>
        <v>514.71</v>
      </c>
      <c r="X19" s="445" t="n">
        <f aca="false">+IF(W19&gt;0,F19-W19,0)</f>
        <v>0</v>
      </c>
      <c r="Y19" s="444" t="n">
        <f aca="false">+F19-W19</f>
        <v>0</v>
      </c>
    </row>
    <row r="20" customFormat="false" ht="15.75" hidden="false" customHeight="true" outlineLevel="0" collapsed="false">
      <c r="A20" s="503"/>
      <c r="C20" s="504" t="s">
        <v>262</v>
      </c>
      <c r="D20" s="508" t="s">
        <v>263</v>
      </c>
      <c r="E20" s="498"/>
      <c r="F20" s="507" t="n">
        <v>51130.42</v>
      </c>
      <c r="G20" s="500" t="n">
        <f aca="false">+$F20*O20</f>
        <v>25565.21</v>
      </c>
      <c r="H20" s="501" t="n">
        <f aca="false">+$F20*P20</f>
        <v>25565.21</v>
      </c>
      <c r="I20" s="501" t="n">
        <f aca="false">+$F20*Q20</f>
        <v>0</v>
      </c>
      <c r="J20" s="501" t="n">
        <f aca="false">+$F20*R20</f>
        <v>0</v>
      </c>
      <c r="K20" s="501" t="n">
        <f aca="false">+$F20*S20</f>
        <v>0</v>
      </c>
      <c r="L20" s="502" t="n">
        <f aca="false">+$F20*T20</f>
        <v>0</v>
      </c>
      <c r="N20" s="507" t="n">
        <f aca="false">+F20-SUM(G20:L20)</f>
        <v>0</v>
      </c>
      <c r="O20" s="491" t="n">
        <v>0.5</v>
      </c>
      <c r="P20" s="491" t="n">
        <v>0.5</v>
      </c>
      <c r="Q20" s="491"/>
      <c r="R20" s="491"/>
      <c r="S20" s="491"/>
      <c r="T20" s="491"/>
      <c r="U20" s="491" t="n">
        <f aca="false">SUM(O20:T20)</f>
        <v>1</v>
      </c>
      <c r="W20" s="444" t="n">
        <f aca="false">+SUM(G20:L20)</f>
        <v>51130.42</v>
      </c>
      <c r="X20" s="445" t="n">
        <f aca="false">+IF(W20&gt;0,F20-W20,0)</f>
        <v>0</v>
      </c>
      <c r="Y20" s="444" t="n">
        <f aca="false">+F20-W20</f>
        <v>0</v>
      </c>
    </row>
    <row r="21" customFormat="false" ht="15.75" hidden="false" customHeight="true" outlineLevel="0" collapsed="false">
      <c r="A21" s="503"/>
      <c r="C21" s="504" t="s">
        <v>264</v>
      </c>
      <c r="D21" s="508" t="s">
        <v>265</v>
      </c>
      <c r="E21" s="498"/>
      <c r="F21" s="507" t="n">
        <v>43296</v>
      </c>
      <c r="G21" s="500" t="n">
        <f aca="false">+$F21*O21</f>
        <v>21648</v>
      </c>
      <c r="H21" s="501" t="n">
        <f aca="false">+$F21*P21</f>
        <v>21648</v>
      </c>
      <c r="I21" s="501" t="n">
        <f aca="false">+$F21*Q21</f>
        <v>0</v>
      </c>
      <c r="J21" s="501" t="n">
        <f aca="false">+$F21*R21</f>
        <v>0</v>
      </c>
      <c r="K21" s="501" t="n">
        <f aca="false">+$F21*S21</f>
        <v>0</v>
      </c>
      <c r="L21" s="502" t="n">
        <f aca="false">+$F21*T21</f>
        <v>0</v>
      </c>
      <c r="N21" s="507" t="n">
        <f aca="false">+F21-SUM(G21:L21)</f>
        <v>0</v>
      </c>
      <c r="O21" s="491" t="n">
        <v>0.5</v>
      </c>
      <c r="P21" s="491" t="n">
        <v>0.5</v>
      </c>
      <c r="Q21" s="491"/>
      <c r="R21" s="491"/>
      <c r="S21" s="491"/>
      <c r="T21" s="491"/>
      <c r="U21" s="491" t="n">
        <f aca="false">SUM(O21:T21)</f>
        <v>1</v>
      </c>
      <c r="W21" s="444" t="n">
        <f aca="false">+SUM(G21:L21)</f>
        <v>43296</v>
      </c>
      <c r="X21" s="445" t="n">
        <f aca="false">+IF(W21&gt;0,F21-W21,0)</f>
        <v>0</v>
      </c>
      <c r="Y21" s="444" t="n">
        <f aca="false">+F21-W21</f>
        <v>0</v>
      </c>
    </row>
    <row r="22" customFormat="false" ht="15.75" hidden="false" customHeight="true" outlineLevel="0" collapsed="false">
      <c r="A22" s="503"/>
      <c r="C22" s="504" t="s">
        <v>266</v>
      </c>
      <c r="D22" s="508" t="s">
        <v>267</v>
      </c>
      <c r="E22" s="498"/>
      <c r="F22" s="507" t="n">
        <v>25206.9</v>
      </c>
      <c r="G22" s="500" t="n">
        <f aca="false">+$F22*O22</f>
        <v>12603.45</v>
      </c>
      <c r="H22" s="501" t="n">
        <f aca="false">+$F22*P22</f>
        <v>12603.45</v>
      </c>
      <c r="I22" s="501" t="n">
        <f aca="false">+$F22*Q22</f>
        <v>0</v>
      </c>
      <c r="J22" s="501" t="n">
        <f aca="false">+$F22*R22</f>
        <v>0</v>
      </c>
      <c r="K22" s="501" t="n">
        <f aca="false">+$F22*S22</f>
        <v>0</v>
      </c>
      <c r="L22" s="502" t="n">
        <f aca="false">+$F22*T22</f>
        <v>0</v>
      </c>
      <c r="N22" s="507" t="n">
        <f aca="false">+F22-SUM(G22:L22)</f>
        <v>0</v>
      </c>
      <c r="O22" s="491" t="n">
        <v>0.5</v>
      </c>
      <c r="P22" s="491" t="n">
        <v>0.5</v>
      </c>
      <c r="Q22" s="491"/>
      <c r="R22" s="491"/>
      <c r="S22" s="491"/>
      <c r="T22" s="491"/>
      <c r="U22" s="491" t="n">
        <f aca="false">SUM(O22:T22)</f>
        <v>1</v>
      </c>
      <c r="W22" s="444" t="n">
        <f aca="false">+SUM(G22:L22)</f>
        <v>25206.9</v>
      </c>
      <c r="X22" s="445" t="n">
        <f aca="false">+IF(W22&gt;0,F22-W22,0)</f>
        <v>0</v>
      </c>
      <c r="Y22" s="444" t="n">
        <f aca="false">+F22-W22</f>
        <v>0</v>
      </c>
    </row>
    <row r="23" customFormat="false" ht="15.75" hidden="false" customHeight="true" outlineLevel="0" collapsed="false">
      <c r="A23" s="503"/>
      <c r="C23" s="496" t="s">
        <v>18</v>
      </c>
      <c r="D23" s="497" t="s">
        <v>268</v>
      </c>
      <c r="E23" s="509"/>
      <c r="F23" s="499" t="n">
        <v>529782.64</v>
      </c>
      <c r="G23" s="500" t="n">
        <f aca="false">+$F23*O23</f>
        <v>0</v>
      </c>
      <c r="H23" s="501" t="n">
        <f aca="false">+$F23*P23</f>
        <v>0</v>
      </c>
      <c r="I23" s="501" t="n">
        <f aca="false">+$F23*Q23</f>
        <v>0</v>
      </c>
      <c r="J23" s="501" t="n">
        <f aca="false">+$F23*R23</f>
        <v>0</v>
      </c>
      <c r="K23" s="501" t="n">
        <f aca="false">+$F23*S23</f>
        <v>0</v>
      </c>
      <c r="L23" s="502" t="n">
        <f aca="false">+$F23*T23</f>
        <v>0</v>
      </c>
      <c r="N23" s="499" t="n">
        <f aca="false">+F23-SUM(G23:L23)</f>
        <v>529782.64</v>
      </c>
      <c r="O23" s="491"/>
      <c r="P23" s="491"/>
      <c r="Q23" s="491"/>
      <c r="R23" s="491"/>
      <c r="S23" s="491"/>
      <c r="T23" s="491"/>
      <c r="U23" s="491" t="n">
        <f aca="false">SUM(O23:T23)</f>
        <v>0</v>
      </c>
      <c r="W23" s="444" t="n">
        <f aca="false">+SUM(G23:L23)</f>
        <v>0</v>
      </c>
      <c r="X23" s="445" t="n">
        <f aca="false">+IF(W23&gt;0,F23-W23,0)</f>
        <v>0</v>
      </c>
      <c r="Y23" s="444" t="n">
        <f aca="false">+F23-W23</f>
        <v>529782.64</v>
      </c>
    </row>
    <row r="24" customFormat="false" ht="15.75" hidden="false" customHeight="true" outlineLevel="0" collapsed="false">
      <c r="A24" s="503"/>
      <c r="C24" s="510" t="s">
        <v>20</v>
      </c>
      <c r="D24" s="511" t="s">
        <v>269</v>
      </c>
      <c r="E24" s="506"/>
      <c r="F24" s="512" t="n">
        <v>18932.91</v>
      </c>
      <c r="G24" s="500" t="n">
        <f aca="false">+$F24*O24</f>
        <v>0</v>
      </c>
      <c r="H24" s="501" t="n">
        <f aca="false">+$F24*P24</f>
        <v>0</v>
      </c>
      <c r="I24" s="501" t="n">
        <f aca="false">+$F24*Q24</f>
        <v>0</v>
      </c>
      <c r="J24" s="501" t="n">
        <f aca="false">+$F24*R24</f>
        <v>0</v>
      </c>
      <c r="K24" s="501" t="n">
        <f aca="false">+$F24*S24</f>
        <v>0</v>
      </c>
      <c r="L24" s="502" t="n">
        <f aca="false">+$F24*T24</f>
        <v>0</v>
      </c>
      <c r="N24" s="512" t="n">
        <f aca="false">+F24-SUM(G24:L24)</f>
        <v>18932.91</v>
      </c>
      <c r="O24" s="491"/>
      <c r="P24" s="491"/>
      <c r="Q24" s="491"/>
      <c r="R24" s="491"/>
      <c r="S24" s="491"/>
      <c r="T24" s="491"/>
      <c r="U24" s="491" t="n">
        <f aca="false">SUM(O24:T24)</f>
        <v>0</v>
      </c>
      <c r="W24" s="444" t="n">
        <f aca="false">+SUM(G24:L24)</f>
        <v>0</v>
      </c>
      <c r="X24" s="445" t="n">
        <f aca="false">+IF(W24&gt;0,F24-W24,0)</f>
        <v>0</v>
      </c>
      <c r="Y24" s="444" t="n">
        <f aca="false">+F24-W24</f>
        <v>18932.91</v>
      </c>
    </row>
    <row r="25" customFormat="false" ht="15.75" hidden="false" customHeight="true" outlineLevel="0" collapsed="false">
      <c r="A25" s="503"/>
      <c r="C25" s="504" t="s">
        <v>270</v>
      </c>
      <c r="D25" s="505" t="s">
        <v>271</v>
      </c>
      <c r="E25" s="506"/>
      <c r="F25" s="507" t="n">
        <v>732.92</v>
      </c>
      <c r="G25" s="500" t="n">
        <f aca="false">+$F25*O25</f>
        <v>732.92</v>
      </c>
      <c r="H25" s="501" t="n">
        <f aca="false">+$F25*P25</f>
        <v>0</v>
      </c>
      <c r="I25" s="501" t="n">
        <f aca="false">+$F25*Q25</f>
        <v>0</v>
      </c>
      <c r="J25" s="501" t="n">
        <f aca="false">+$F25*R25</f>
        <v>0</v>
      </c>
      <c r="K25" s="501" t="n">
        <f aca="false">+$F25*S25</f>
        <v>0</v>
      </c>
      <c r="L25" s="502" t="n">
        <f aca="false">+$F25*T25</f>
        <v>0</v>
      </c>
      <c r="N25" s="507" t="n">
        <f aca="false">+F25-SUM(G25:L25)</f>
        <v>0</v>
      </c>
      <c r="O25" s="491" t="n">
        <v>1</v>
      </c>
      <c r="P25" s="491"/>
      <c r="Q25" s="491"/>
      <c r="R25" s="491"/>
      <c r="S25" s="491"/>
      <c r="T25" s="491"/>
      <c r="U25" s="491" t="n">
        <f aca="false">SUM(O25:T25)</f>
        <v>1</v>
      </c>
      <c r="W25" s="444" t="n">
        <f aca="false">+SUM(G25:L25)</f>
        <v>732.92</v>
      </c>
      <c r="X25" s="445" t="n">
        <f aca="false">+IF(W25&gt;0,F25-W25,0)</f>
        <v>0</v>
      </c>
      <c r="Y25" s="444" t="n">
        <f aca="false">+F25-W25</f>
        <v>0</v>
      </c>
    </row>
    <row r="26" customFormat="false" ht="15.75" hidden="false" customHeight="true" outlineLevel="0" collapsed="false">
      <c r="A26" s="503"/>
      <c r="C26" s="504" t="s">
        <v>272</v>
      </c>
      <c r="D26" s="505" t="s">
        <v>273</v>
      </c>
      <c r="E26" s="506"/>
      <c r="F26" s="507" t="n">
        <v>344.39</v>
      </c>
      <c r="G26" s="500" t="n">
        <f aca="false">+$F26*O26</f>
        <v>0</v>
      </c>
      <c r="H26" s="501" t="n">
        <f aca="false">+$F26*P26</f>
        <v>344.39</v>
      </c>
      <c r="I26" s="501" t="n">
        <f aca="false">+$F26*Q26</f>
        <v>0</v>
      </c>
      <c r="J26" s="501" t="n">
        <f aca="false">+$F26*R26</f>
        <v>0</v>
      </c>
      <c r="K26" s="501" t="n">
        <f aca="false">+$F26*S26</f>
        <v>0</v>
      </c>
      <c r="L26" s="502" t="n">
        <f aca="false">+$F26*T26</f>
        <v>0</v>
      </c>
      <c r="N26" s="507" t="n">
        <f aca="false">+F26-SUM(G26:L26)</f>
        <v>0</v>
      </c>
      <c r="O26" s="491"/>
      <c r="P26" s="491" t="n">
        <v>1</v>
      </c>
      <c r="Q26" s="491"/>
      <c r="R26" s="491"/>
      <c r="S26" s="491"/>
      <c r="T26" s="491"/>
      <c r="U26" s="491" t="n">
        <f aca="false">SUM(O26:T26)</f>
        <v>1</v>
      </c>
    </row>
    <row r="27" customFormat="false" ht="15.75" hidden="false" customHeight="true" outlineLevel="0" collapsed="false">
      <c r="A27" s="503"/>
      <c r="C27" s="504" t="s">
        <v>274</v>
      </c>
      <c r="D27" s="505" t="s">
        <v>275</v>
      </c>
      <c r="E27" s="506"/>
      <c r="F27" s="507" t="n">
        <v>455.28</v>
      </c>
      <c r="G27" s="500" t="n">
        <f aca="false">+$F27*O27</f>
        <v>227.64</v>
      </c>
      <c r="H27" s="501" t="n">
        <f aca="false">+$F27*P27</f>
        <v>227.64</v>
      </c>
      <c r="I27" s="501" t="n">
        <f aca="false">+$F27*Q27</f>
        <v>0</v>
      </c>
      <c r="J27" s="501" t="n">
        <f aca="false">+$F27*R27</f>
        <v>0</v>
      </c>
      <c r="K27" s="501" t="n">
        <f aca="false">+$F27*S27</f>
        <v>0</v>
      </c>
      <c r="L27" s="502" t="n">
        <f aca="false">+$F27*T27</f>
        <v>0</v>
      </c>
      <c r="N27" s="507" t="n">
        <f aca="false">+F27-SUM(G27:L27)</f>
        <v>0</v>
      </c>
      <c r="O27" s="491" t="n">
        <v>0.5</v>
      </c>
      <c r="P27" s="491" t="n">
        <v>0.5</v>
      </c>
      <c r="Q27" s="491"/>
      <c r="R27" s="491"/>
      <c r="S27" s="491"/>
      <c r="T27" s="491"/>
      <c r="U27" s="491" t="n">
        <f aca="false">SUM(O27:T27)</f>
        <v>1</v>
      </c>
    </row>
    <row r="28" customFormat="false" ht="15.75" hidden="false" customHeight="true" outlineLevel="0" collapsed="false">
      <c r="A28" s="503"/>
      <c r="C28" s="504" t="s">
        <v>276</v>
      </c>
      <c r="D28" s="505" t="s">
        <v>277</v>
      </c>
      <c r="E28" s="506"/>
      <c r="F28" s="507" t="n">
        <v>497.76</v>
      </c>
      <c r="G28" s="500" t="n">
        <f aca="false">+$F28*O28</f>
        <v>248.88</v>
      </c>
      <c r="H28" s="501" t="n">
        <f aca="false">+$F28*P28</f>
        <v>248.88</v>
      </c>
      <c r="I28" s="501" t="n">
        <f aca="false">+$F28*Q28</f>
        <v>0</v>
      </c>
      <c r="J28" s="501" t="n">
        <f aca="false">+$F28*R28</f>
        <v>0</v>
      </c>
      <c r="K28" s="501" t="n">
        <f aca="false">+$F28*S28</f>
        <v>0</v>
      </c>
      <c r="L28" s="502" t="n">
        <f aca="false">+$F28*T28</f>
        <v>0</v>
      </c>
      <c r="N28" s="507" t="n">
        <f aca="false">+F28-SUM(G28:L28)</f>
        <v>0</v>
      </c>
      <c r="O28" s="491" t="n">
        <v>0.5</v>
      </c>
      <c r="P28" s="491" t="n">
        <v>0.5</v>
      </c>
      <c r="Q28" s="491"/>
      <c r="R28" s="491"/>
      <c r="S28" s="491"/>
      <c r="T28" s="491"/>
      <c r="U28" s="491" t="n">
        <f aca="false">SUM(O28:T28)</f>
        <v>1</v>
      </c>
    </row>
    <row r="29" customFormat="false" ht="15.75" hidden="false" customHeight="true" outlineLevel="0" collapsed="false">
      <c r="A29" s="503"/>
      <c r="C29" s="504" t="s">
        <v>278</v>
      </c>
      <c r="D29" s="505" t="s">
        <v>279</v>
      </c>
      <c r="E29" s="506"/>
      <c r="F29" s="507" t="n">
        <v>1293.24</v>
      </c>
      <c r="G29" s="500" t="n">
        <f aca="false">+$F29*O29</f>
        <v>646.62</v>
      </c>
      <c r="H29" s="501" t="n">
        <f aca="false">+$F29*P29</f>
        <v>646.62</v>
      </c>
      <c r="I29" s="501" t="n">
        <f aca="false">+$F29*Q29</f>
        <v>0</v>
      </c>
      <c r="J29" s="501" t="n">
        <f aca="false">+$F29*R29</f>
        <v>0</v>
      </c>
      <c r="K29" s="501" t="n">
        <f aca="false">+$F29*S29</f>
        <v>0</v>
      </c>
      <c r="L29" s="502" t="n">
        <f aca="false">+$F29*T29</f>
        <v>0</v>
      </c>
      <c r="N29" s="507" t="n">
        <f aca="false">+F29-SUM(G29:L29)</f>
        <v>0</v>
      </c>
      <c r="O29" s="491" t="n">
        <v>0.5</v>
      </c>
      <c r="P29" s="491" t="n">
        <v>0.5</v>
      </c>
      <c r="Q29" s="491"/>
      <c r="R29" s="491"/>
      <c r="S29" s="491"/>
      <c r="T29" s="491"/>
      <c r="U29" s="491" t="n">
        <f aca="false">SUM(O29:T29)</f>
        <v>1</v>
      </c>
    </row>
    <row r="30" customFormat="false" ht="15.75" hidden="false" customHeight="true" outlineLevel="0" collapsed="false">
      <c r="A30" s="503"/>
      <c r="C30" s="504" t="s">
        <v>280</v>
      </c>
      <c r="D30" s="505" t="s">
        <v>281</v>
      </c>
      <c r="E30" s="506"/>
      <c r="F30" s="507" t="n">
        <v>30.12</v>
      </c>
      <c r="G30" s="500" t="n">
        <f aca="false">+$F30*O30</f>
        <v>15.06</v>
      </c>
      <c r="H30" s="501" t="n">
        <f aca="false">+$F30*P30</f>
        <v>15.06</v>
      </c>
      <c r="I30" s="501" t="n">
        <f aca="false">+$F30*Q30</f>
        <v>0</v>
      </c>
      <c r="J30" s="501" t="n">
        <f aca="false">+$F30*R30</f>
        <v>0</v>
      </c>
      <c r="K30" s="501" t="n">
        <f aca="false">+$F30*S30</f>
        <v>0</v>
      </c>
      <c r="L30" s="502" t="n">
        <f aca="false">+$F30*T30</f>
        <v>0</v>
      </c>
      <c r="N30" s="507" t="n">
        <f aca="false">+F30-SUM(G30:L30)</f>
        <v>0</v>
      </c>
      <c r="O30" s="491" t="n">
        <v>0.5</v>
      </c>
      <c r="P30" s="491" t="n">
        <v>0.5</v>
      </c>
      <c r="Q30" s="491"/>
      <c r="R30" s="491"/>
      <c r="S30" s="491"/>
      <c r="T30" s="491"/>
      <c r="U30" s="491" t="n">
        <f aca="false">SUM(O30:T30)</f>
        <v>1</v>
      </c>
    </row>
    <row r="31" customFormat="false" ht="15.75" hidden="false" customHeight="true" outlineLevel="0" collapsed="false">
      <c r="A31" s="503"/>
      <c r="C31" s="504" t="s">
        <v>282</v>
      </c>
      <c r="D31" s="505" t="s">
        <v>283</v>
      </c>
      <c r="E31" s="506"/>
      <c r="F31" s="507" t="n">
        <v>165.32</v>
      </c>
      <c r="G31" s="500" t="n">
        <f aca="false">+$F31*O31</f>
        <v>82.66</v>
      </c>
      <c r="H31" s="501" t="n">
        <f aca="false">+$F31*P31</f>
        <v>82.66</v>
      </c>
      <c r="I31" s="501" t="n">
        <f aca="false">+$F31*Q31</f>
        <v>0</v>
      </c>
      <c r="J31" s="501" t="n">
        <f aca="false">+$F31*R31</f>
        <v>0</v>
      </c>
      <c r="K31" s="501" t="n">
        <f aca="false">+$F31*S31</f>
        <v>0</v>
      </c>
      <c r="L31" s="502" t="n">
        <f aca="false">+$F31*T31</f>
        <v>0</v>
      </c>
      <c r="N31" s="507" t="n">
        <f aca="false">+F31-SUM(G31:L31)</f>
        <v>0</v>
      </c>
      <c r="O31" s="491" t="n">
        <v>0.5</v>
      </c>
      <c r="P31" s="491" t="n">
        <v>0.5</v>
      </c>
      <c r="Q31" s="491"/>
      <c r="R31" s="491"/>
      <c r="S31" s="491"/>
      <c r="T31" s="491"/>
      <c r="U31" s="491" t="n">
        <f aca="false">SUM(O31:T31)</f>
        <v>1</v>
      </c>
      <c r="W31" s="444" t="n">
        <f aca="false">+SUM(G31:L31)</f>
        <v>165.32</v>
      </c>
      <c r="X31" s="445" t="n">
        <f aca="false">+IF(W31&gt;0,F31-W31,0)</f>
        <v>0</v>
      </c>
      <c r="Y31" s="444" t="n">
        <f aca="false">+F31-W31</f>
        <v>0</v>
      </c>
    </row>
    <row r="32" customFormat="false" ht="15.75" hidden="false" customHeight="true" outlineLevel="0" collapsed="false">
      <c r="A32" s="503"/>
      <c r="C32" s="504" t="s">
        <v>284</v>
      </c>
      <c r="D32" s="505" t="s">
        <v>285</v>
      </c>
      <c r="E32" s="506"/>
      <c r="F32" s="507" t="n">
        <v>1607.18</v>
      </c>
      <c r="G32" s="500" t="n">
        <f aca="false">+$F32*O32</f>
        <v>803.59</v>
      </c>
      <c r="H32" s="501" t="n">
        <f aca="false">+$F32*P32</f>
        <v>803.59</v>
      </c>
      <c r="I32" s="501" t="n">
        <f aca="false">+$F32*Q32</f>
        <v>0</v>
      </c>
      <c r="J32" s="501" t="n">
        <f aca="false">+$F32*R32</f>
        <v>0</v>
      </c>
      <c r="K32" s="501" t="n">
        <f aca="false">+$F32*S32</f>
        <v>0</v>
      </c>
      <c r="L32" s="502" t="n">
        <f aca="false">+$F32*T32</f>
        <v>0</v>
      </c>
      <c r="N32" s="507" t="n">
        <f aca="false">+F32-SUM(G32:L32)</f>
        <v>0</v>
      </c>
      <c r="O32" s="491" t="n">
        <v>0.5</v>
      </c>
      <c r="P32" s="491" t="n">
        <v>0.5</v>
      </c>
      <c r="Q32" s="491"/>
      <c r="R32" s="491"/>
      <c r="S32" s="491"/>
      <c r="T32" s="491"/>
      <c r="U32" s="491" t="n">
        <f aca="false">SUM(O32:T32)</f>
        <v>1</v>
      </c>
      <c r="W32" s="444" t="n">
        <f aca="false">+SUM(G32:L32)</f>
        <v>1607.18</v>
      </c>
      <c r="X32" s="445" t="n">
        <f aca="false">+IF(W32&gt;0,F32-W32,0)</f>
        <v>0</v>
      </c>
      <c r="Y32" s="444" t="n">
        <f aca="false">+F32-W32</f>
        <v>0</v>
      </c>
    </row>
    <row r="33" customFormat="false" ht="15.75" hidden="false" customHeight="true" outlineLevel="0" collapsed="false">
      <c r="A33" s="503"/>
      <c r="C33" s="504" t="s">
        <v>286</v>
      </c>
      <c r="D33" s="505" t="s">
        <v>287</v>
      </c>
      <c r="E33" s="506"/>
      <c r="F33" s="507" t="n">
        <v>2489.17</v>
      </c>
      <c r="G33" s="500" t="n">
        <f aca="false">+$F33*O33</f>
        <v>1244.585</v>
      </c>
      <c r="H33" s="501" t="n">
        <f aca="false">+$F33*P33</f>
        <v>1244.585</v>
      </c>
      <c r="I33" s="501" t="n">
        <f aca="false">+$F33*Q33</f>
        <v>0</v>
      </c>
      <c r="J33" s="501" t="n">
        <f aca="false">+$F33*R33</f>
        <v>0</v>
      </c>
      <c r="K33" s="501" t="n">
        <f aca="false">+$F33*S33</f>
        <v>0</v>
      </c>
      <c r="L33" s="502" t="n">
        <f aca="false">+$F33*T33</f>
        <v>0</v>
      </c>
      <c r="N33" s="507" t="n">
        <f aca="false">+F33-SUM(G33:L33)</f>
        <v>0</v>
      </c>
      <c r="O33" s="491" t="n">
        <v>0.5</v>
      </c>
      <c r="P33" s="491" t="n">
        <v>0.5</v>
      </c>
      <c r="Q33" s="491"/>
      <c r="R33" s="491"/>
      <c r="S33" s="491"/>
      <c r="T33" s="491"/>
      <c r="U33" s="491" t="n">
        <f aca="false">SUM(O33:T33)</f>
        <v>1</v>
      </c>
      <c r="W33" s="444" t="n">
        <f aca="false">+SUM(G33:L33)</f>
        <v>2489.17</v>
      </c>
      <c r="X33" s="445" t="n">
        <f aca="false">+IF(W33&gt;0,F33-W33,0)</f>
        <v>0</v>
      </c>
      <c r="Y33" s="444" t="n">
        <f aca="false">+F33-W33</f>
        <v>0</v>
      </c>
    </row>
    <row r="34" customFormat="false" ht="15.75" hidden="false" customHeight="true" outlineLevel="0" collapsed="false">
      <c r="A34" s="503"/>
      <c r="C34" s="504" t="s">
        <v>288</v>
      </c>
      <c r="D34" s="505" t="s">
        <v>289</v>
      </c>
      <c r="E34" s="506"/>
      <c r="F34" s="507" t="n">
        <v>1244.59</v>
      </c>
      <c r="G34" s="500" t="n">
        <f aca="false">+$F34*O34</f>
        <v>622.295</v>
      </c>
      <c r="H34" s="501" t="n">
        <f aca="false">+$F34*P34</f>
        <v>622.295</v>
      </c>
      <c r="I34" s="501" t="n">
        <f aca="false">+$F34*Q34</f>
        <v>0</v>
      </c>
      <c r="J34" s="501" t="n">
        <f aca="false">+$F34*R34</f>
        <v>0</v>
      </c>
      <c r="K34" s="501" t="n">
        <f aca="false">+$F34*S34</f>
        <v>0</v>
      </c>
      <c r="L34" s="502" t="n">
        <f aca="false">+$F34*T34</f>
        <v>0</v>
      </c>
      <c r="N34" s="507" t="n">
        <f aca="false">+F34-SUM(G34:L34)</f>
        <v>0</v>
      </c>
      <c r="O34" s="491" t="n">
        <v>0.5</v>
      </c>
      <c r="P34" s="491" t="n">
        <v>0.5</v>
      </c>
      <c r="Q34" s="491"/>
      <c r="R34" s="491"/>
      <c r="S34" s="491"/>
      <c r="T34" s="491"/>
      <c r="U34" s="491" t="n">
        <f aca="false">SUM(O34:T34)</f>
        <v>1</v>
      </c>
      <c r="W34" s="444" t="n">
        <f aca="false">+SUM(G34:L34)</f>
        <v>1244.59</v>
      </c>
      <c r="X34" s="445" t="n">
        <f aca="false">+IF(W34&gt;0,F34-W34,0)</f>
        <v>0</v>
      </c>
      <c r="Y34" s="444" t="n">
        <f aca="false">+F34-W34</f>
        <v>0</v>
      </c>
    </row>
    <row r="35" customFormat="false" ht="15.75" hidden="false" customHeight="true" outlineLevel="0" collapsed="false">
      <c r="A35" s="503"/>
      <c r="C35" s="504" t="s">
        <v>290</v>
      </c>
      <c r="D35" s="505" t="s">
        <v>291</v>
      </c>
      <c r="E35" s="506"/>
      <c r="F35" s="507" t="n">
        <v>5230.74</v>
      </c>
      <c r="G35" s="500" t="n">
        <f aca="false">+$F35*O35</f>
        <v>2615.37</v>
      </c>
      <c r="H35" s="501" t="n">
        <f aca="false">+$F35*P35</f>
        <v>2615.37</v>
      </c>
      <c r="I35" s="501" t="n">
        <f aca="false">+$F35*Q35</f>
        <v>0</v>
      </c>
      <c r="J35" s="501" t="n">
        <f aca="false">+$F35*R35</f>
        <v>0</v>
      </c>
      <c r="K35" s="501" t="n">
        <f aca="false">+$F35*S35</f>
        <v>0</v>
      </c>
      <c r="L35" s="502" t="n">
        <f aca="false">+$F35*T35</f>
        <v>0</v>
      </c>
      <c r="N35" s="507" t="n">
        <f aca="false">+F35-SUM(G35:L35)</f>
        <v>0</v>
      </c>
      <c r="O35" s="491" t="n">
        <v>0.5</v>
      </c>
      <c r="P35" s="491" t="n">
        <v>0.5</v>
      </c>
      <c r="Q35" s="491"/>
      <c r="R35" s="491"/>
      <c r="S35" s="491"/>
      <c r="T35" s="491"/>
      <c r="U35" s="491" t="n">
        <f aca="false">SUM(O35:T35)</f>
        <v>1</v>
      </c>
      <c r="W35" s="444" t="n">
        <f aca="false">+SUM(G35:L35)</f>
        <v>5230.74</v>
      </c>
      <c r="X35" s="445" t="n">
        <f aca="false">+IF(W35&gt;0,F35-W35,0)</f>
        <v>0</v>
      </c>
      <c r="Y35" s="444" t="n">
        <f aca="false">+F35-W35</f>
        <v>0</v>
      </c>
    </row>
    <row r="36" customFormat="false" ht="15.75" hidden="false" customHeight="true" outlineLevel="0" collapsed="false">
      <c r="A36" s="503"/>
      <c r="C36" s="504" t="s">
        <v>292</v>
      </c>
      <c r="D36" s="505" t="s">
        <v>293</v>
      </c>
      <c r="E36" s="506"/>
      <c r="F36" s="507" t="n">
        <v>750.24</v>
      </c>
      <c r="G36" s="500" t="n">
        <f aca="false">+$F36*O36</f>
        <v>375.12</v>
      </c>
      <c r="H36" s="501" t="n">
        <f aca="false">+$F36*P36</f>
        <v>375.12</v>
      </c>
      <c r="I36" s="501" t="n">
        <f aca="false">+$F36*Q36</f>
        <v>0</v>
      </c>
      <c r="J36" s="501" t="n">
        <f aca="false">+$F36*R36</f>
        <v>0</v>
      </c>
      <c r="K36" s="501" t="n">
        <f aca="false">+$F36*S36</f>
        <v>0</v>
      </c>
      <c r="L36" s="502" t="n">
        <f aca="false">+$F36*T36</f>
        <v>0</v>
      </c>
      <c r="N36" s="507" t="n">
        <f aca="false">+F36-SUM(G36:L36)</f>
        <v>0</v>
      </c>
      <c r="O36" s="491" t="n">
        <v>0.5</v>
      </c>
      <c r="P36" s="491" t="n">
        <v>0.5</v>
      </c>
      <c r="Q36" s="491"/>
      <c r="R36" s="491"/>
      <c r="S36" s="491"/>
      <c r="T36" s="491"/>
      <c r="U36" s="491" t="n">
        <f aca="false">SUM(O36:T36)</f>
        <v>1</v>
      </c>
      <c r="W36" s="444" t="n">
        <f aca="false">+SUM(G36:L36)</f>
        <v>750.24</v>
      </c>
      <c r="X36" s="445" t="n">
        <f aca="false">+IF(W36&gt;0,F36-W36,0)</f>
        <v>0</v>
      </c>
      <c r="Y36" s="444" t="n">
        <f aca="false">+F36-W36</f>
        <v>0</v>
      </c>
    </row>
    <row r="37" customFormat="false" ht="15.75" hidden="false" customHeight="true" outlineLevel="0" collapsed="false">
      <c r="A37" s="503"/>
      <c r="C37" s="504" t="s">
        <v>294</v>
      </c>
      <c r="D37" s="505" t="s">
        <v>295</v>
      </c>
      <c r="E37" s="506"/>
      <c r="F37" s="507" t="n">
        <v>802.44</v>
      </c>
      <c r="G37" s="500" t="n">
        <f aca="false">+$F37*O37</f>
        <v>401.22</v>
      </c>
      <c r="H37" s="501" t="n">
        <f aca="false">+$F37*P37</f>
        <v>401.22</v>
      </c>
      <c r="I37" s="501" t="n">
        <f aca="false">+$F37*Q37</f>
        <v>0</v>
      </c>
      <c r="J37" s="501" t="n">
        <f aca="false">+$F37*R37</f>
        <v>0</v>
      </c>
      <c r="K37" s="501" t="n">
        <f aca="false">+$F37*S37</f>
        <v>0</v>
      </c>
      <c r="L37" s="502" t="n">
        <f aca="false">+$F37*T37</f>
        <v>0</v>
      </c>
      <c r="N37" s="507" t="n">
        <f aca="false">+F37-SUM(G37:L37)</f>
        <v>0</v>
      </c>
      <c r="O37" s="491" t="n">
        <v>0.5</v>
      </c>
      <c r="P37" s="491" t="n">
        <v>0.5</v>
      </c>
      <c r="Q37" s="491"/>
      <c r="R37" s="491"/>
      <c r="S37" s="491"/>
      <c r="T37" s="491"/>
      <c r="U37" s="491" t="n">
        <f aca="false">SUM(O37:T37)</f>
        <v>1</v>
      </c>
      <c r="W37" s="444" t="n">
        <f aca="false">+SUM(G37:L37)</f>
        <v>802.44</v>
      </c>
      <c r="X37" s="445" t="n">
        <f aca="false">+IF(W37&gt;0,F37-W37,0)</f>
        <v>0</v>
      </c>
      <c r="Y37" s="444" t="n">
        <f aca="false">+F37-W37</f>
        <v>0</v>
      </c>
    </row>
    <row r="38" customFormat="false" ht="15.75" hidden="false" customHeight="true" outlineLevel="0" collapsed="false">
      <c r="A38" s="503"/>
      <c r="C38" s="504" t="s">
        <v>296</v>
      </c>
      <c r="D38" s="505" t="s">
        <v>297</v>
      </c>
      <c r="E38" s="506"/>
      <c r="F38" s="507" t="n">
        <v>845.04</v>
      </c>
      <c r="G38" s="500" t="n">
        <f aca="false">+$F38*O38</f>
        <v>422.52</v>
      </c>
      <c r="H38" s="501" t="n">
        <f aca="false">+$F38*P38</f>
        <v>422.52</v>
      </c>
      <c r="I38" s="501" t="n">
        <f aca="false">+$F38*Q38</f>
        <v>0</v>
      </c>
      <c r="J38" s="501" t="n">
        <f aca="false">+$F38*R38</f>
        <v>0</v>
      </c>
      <c r="K38" s="501" t="n">
        <f aca="false">+$F38*S38</f>
        <v>0</v>
      </c>
      <c r="L38" s="502" t="n">
        <f aca="false">+$F38*T38</f>
        <v>0</v>
      </c>
      <c r="N38" s="507" t="n">
        <f aca="false">+F38-SUM(G38:L38)</f>
        <v>0</v>
      </c>
      <c r="O38" s="491" t="n">
        <v>0.5</v>
      </c>
      <c r="P38" s="491" t="n">
        <v>0.5</v>
      </c>
      <c r="Q38" s="491"/>
      <c r="R38" s="491"/>
      <c r="S38" s="491"/>
      <c r="T38" s="491"/>
      <c r="U38" s="491" t="n">
        <f aca="false">SUM(O38:T38)</f>
        <v>1</v>
      </c>
      <c r="W38" s="444" t="n">
        <f aca="false">+SUM(G38:L38)</f>
        <v>845.04</v>
      </c>
      <c r="X38" s="445" t="n">
        <f aca="false">+IF(W38&gt;0,F38-W38,0)</f>
        <v>0</v>
      </c>
      <c r="Y38" s="444" t="n">
        <f aca="false">+F38-W38</f>
        <v>0</v>
      </c>
    </row>
    <row r="39" customFormat="false" ht="15.75" hidden="false" customHeight="true" outlineLevel="0" collapsed="false">
      <c r="A39" s="503"/>
      <c r="C39" s="504" t="s">
        <v>298</v>
      </c>
      <c r="D39" s="505" t="s">
        <v>299</v>
      </c>
      <c r="E39" s="506"/>
      <c r="F39" s="507" t="n">
        <v>816.2</v>
      </c>
      <c r="G39" s="500" t="n">
        <f aca="false">+$F39*O39</f>
        <v>408.1</v>
      </c>
      <c r="H39" s="501" t="n">
        <f aca="false">+$F39*P39</f>
        <v>408.1</v>
      </c>
      <c r="I39" s="501" t="n">
        <f aca="false">+$F39*Q39</f>
        <v>0</v>
      </c>
      <c r="J39" s="501" t="n">
        <f aca="false">+$F39*R39</f>
        <v>0</v>
      </c>
      <c r="K39" s="501" t="n">
        <f aca="false">+$F39*S39</f>
        <v>0</v>
      </c>
      <c r="L39" s="502" t="n">
        <f aca="false">+$F39*T39</f>
        <v>0</v>
      </c>
      <c r="N39" s="507" t="n">
        <f aca="false">+F39-SUM(G39:L39)</f>
        <v>0</v>
      </c>
      <c r="O39" s="491" t="n">
        <v>0.5</v>
      </c>
      <c r="P39" s="491" t="n">
        <v>0.5</v>
      </c>
      <c r="Q39" s="491"/>
      <c r="R39" s="491"/>
      <c r="S39" s="491"/>
      <c r="T39" s="491"/>
      <c r="U39" s="491" t="n">
        <f aca="false">SUM(O39:T39)</f>
        <v>1</v>
      </c>
      <c r="W39" s="444" t="n">
        <f aca="false">+SUM(G39:L39)</f>
        <v>816.2</v>
      </c>
      <c r="X39" s="445" t="n">
        <f aca="false">+IF(W39&gt;0,F39-W39,0)</f>
        <v>0</v>
      </c>
      <c r="Y39" s="444" t="n">
        <f aca="false">+F39-W39</f>
        <v>0</v>
      </c>
    </row>
    <row r="40" customFormat="false" ht="15.75" hidden="false" customHeight="true" outlineLevel="0" collapsed="false">
      <c r="A40" s="503"/>
      <c r="C40" s="504" t="s">
        <v>300</v>
      </c>
      <c r="D40" s="505" t="s">
        <v>301</v>
      </c>
      <c r="E40" s="506"/>
      <c r="F40" s="507" t="n">
        <v>174.3</v>
      </c>
      <c r="G40" s="500" t="n">
        <f aca="false">+$F40*O40</f>
        <v>87.15</v>
      </c>
      <c r="H40" s="501" t="n">
        <f aca="false">+$F40*P40</f>
        <v>87.15</v>
      </c>
      <c r="I40" s="501" t="n">
        <f aca="false">+$F40*Q40</f>
        <v>0</v>
      </c>
      <c r="J40" s="501" t="n">
        <f aca="false">+$F40*R40</f>
        <v>0</v>
      </c>
      <c r="K40" s="501" t="n">
        <f aca="false">+$F40*S40</f>
        <v>0</v>
      </c>
      <c r="L40" s="502" t="n">
        <f aca="false">+$F40*T40</f>
        <v>0</v>
      </c>
      <c r="N40" s="507" t="n">
        <f aca="false">+F40-SUM(G40:L40)</f>
        <v>0</v>
      </c>
      <c r="O40" s="491" t="n">
        <v>0.5</v>
      </c>
      <c r="P40" s="491" t="n">
        <v>0.5</v>
      </c>
      <c r="Q40" s="491"/>
      <c r="R40" s="491"/>
      <c r="S40" s="491"/>
      <c r="T40" s="491"/>
      <c r="U40" s="491" t="n">
        <f aca="false">SUM(O40:T40)</f>
        <v>1</v>
      </c>
      <c r="W40" s="444" t="n">
        <f aca="false">+SUM(G40:L40)</f>
        <v>174.3</v>
      </c>
      <c r="X40" s="445" t="n">
        <f aca="false">+IF(W40&gt;0,F40-W40,0)</f>
        <v>0</v>
      </c>
      <c r="Y40" s="444" t="n">
        <f aca="false">+F40-W40</f>
        <v>0</v>
      </c>
    </row>
    <row r="41" customFormat="false" ht="15.75" hidden="false" customHeight="true" outlineLevel="0" collapsed="false">
      <c r="A41" s="513"/>
      <c r="C41" s="504" t="s">
        <v>302</v>
      </c>
      <c r="D41" s="505" t="s">
        <v>303</v>
      </c>
      <c r="E41" s="506"/>
      <c r="F41" s="507" t="n">
        <v>104.58</v>
      </c>
      <c r="G41" s="500" t="n">
        <f aca="false">+$F41*O41</f>
        <v>52.29</v>
      </c>
      <c r="H41" s="501" t="n">
        <f aca="false">+$F41*P41</f>
        <v>52.29</v>
      </c>
      <c r="I41" s="501" t="n">
        <f aca="false">+$F41*Q41</f>
        <v>0</v>
      </c>
      <c r="J41" s="501" t="n">
        <f aca="false">+$F41*R41</f>
        <v>0</v>
      </c>
      <c r="K41" s="501" t="n">
        <f aca="false">+$F41*S41</f>
        <v>0</v>
      </c>
      <c r="L41" s="502" t="n">
        <f aca="false">+$F41*T41</f>
        <v>0</v>
      </c>
      <c r="N41" s="507" t="n">
        <f aca="false">+F41-SUM(G41:L41)</f>
        <v>0</v>
      </c>
      <c r="O41" s="491" t="n">
        <v>0.5</v>
      </c>
      <c r="P41" s="491" t="n">
        <v>0.5</v>
      </c>
      <c r="Q41" s="491"/>
      <c r="R41" s="491"/>
      <c r="S41" s="491"/>
      <c r="T41" s="491"/>
      <c r="U41" s="491" t="n">
        <f aca="false">SUM(O41:T41)</f>
        <v>1</v>
      </c>
      <c r="W41" s="444" t="n">
        <f aca="false">+SUM(G41:L41)</f>
        <v>104.58</v>
      </c>
      <c r="X41" s="445" t="n">
        <f aca="false">+IF(W41&gt;0,F41-W41,0)</f>
        <v>0</v>
      </c>
      <c r="Y41" s="444" t="n">
        <f aca="false">+F41-W41</f>
        <v>0</v>
      </c>
    </row>
    <row r="42" customFormat="false" ht="15.75" hidden="false" customHeight="true" outlineLevel="0" collapsed="false">
      <c r="A42" s="503"/>
      <c r="C42" s="504" t="s">
        <v>304</v>
      </c>
      <c r="D42" s="505" t="s">
        <v>305</v>
      </c>
      <c r="E42" s="506"/>
      <c r="F42" s="507" t="n">
        <v>1349.4</v>
      </c>
      <c r="G42" s="500" t="n">
        <f aca="false">+$F42*O42</f>
        <v>674.7</v>
      </c>
      <c r="H42" s="501" t="n">
        <f aca="false">+$F42*P42</f>
        <v>674.7</v>
      </c>
      <c r="I42" s="501" t="n">
        <f aca="false">+$F42*Q42</f>
        <v>0</v>
      </c>
      <c r="J42" s="501" t="n">
        <f aca="false">+$F42*R42</f>
        <v>0</v>
      </c>
      <c r="K42" s="501" t="n">
        <f aca="false">+$F42*S42</f>
        <v>0</v>
      </c>
      <c r="L42" s="502" t="n">
        <f aca="false">+$F42*T42</f>
        <v>0</v>
      </c>
      <c r="N42" s="507" t="n">
        <f aca="false">+F42-SUM(G42:L42)</f>
        <v>0</v>
      </c>
      <c r="O42" s="491" t="n">
        <v>0.5</v>
      </c>
      <c r="P42" s="491" t="n">
        <v>0.5</v>
      </c>
      <c r="Q42" s="491"/>
      <c r="R42" s="491"/>
      <c r="S42" s="491"/>
      <c r="T42" s="491"/>
      <c r="U42" s="491" t="n">
        <f aca="false">SUM(O42:T42)</f>
        <v>1</v>
      </c>
      <c r="W42" s="444" t="n">
        <f aca="false">+SUM(G42:L42)</f>
        <v>1349.4</v>
      </c>
      <c r="X42" s="445" t="n">
        <f aca="false">+IF(W42&gt;0,F42-W42,0)</f>
        <v>0</v>
      </c>
      <c r="Y42" s="444" t="n">
        <f aca="false">+F42-W42</f>
        <v>0</v>
      </c>
    </row>
    <row r="43" customFormat="false" ht="15.75" hidden="false" customHeight="true" outlineLevel="0" collapsed="false">
      <c r="A43" s="503"/>
      <c r="C43" s="510" t="s">
        <v>22</v>
      </c>
      <c r="D43" s="511" t="s">
        <v>306</v>
      </c>
      <c r="E43" s="509"/>
      <c r="F43" s="512" t="n">
        <v>178266.04</v>
      </c>
      <c r="G43" s="500" t="n">
        <f aca="false">+$F43*O43</f>
        <v>0</v>
      </c>
      <c r="H43" s="501" t="n">
        <f aca="false">+$F43*P43</f>
        <v>0</v>
      </c>
      <c r="I43" s="501" t="n">
        <f aca="false">+$F43*Q43</f>
        <v>0</v>
      </c>
      <c r="J43" s="501" t="n">
        <f aca="false">+$F43*R43</f>
        <v>0</v>
      </c>
      <c r="K43" s="501" t="n">
        <f aca="false">+$F43*S43</f>
        <v>0</v>
      </c>
      <c r="L43" s="502" t="n">
        <f aca="false">+$F43*T43</f>
        <v>0</v>
      </c>
      <c r="N43" s="512" t="n">
        <f aca="false">+F43-SUM(G43:L43)</f>
        <v>178266.04</v>
      </c>
      <c r="O43" s="491"/>
      <c r="P43" s="491"/>
      <c r="Q43" s="491"/>
      <c r="R43" s="491"/>
      <c r="S43" s="491"/>
      <c r="T43" s="491"/>
      <c r="U43" s="491" t="n">
        <f aca="false">SUM(O43:T43)</f>
        <v>0</v>
      </c>
      <c r="W43" s="444" t="n">
        <f aca="false">+SUM(G43:L43)</f>
        <v>0</v>
      </c>
      <c r="X43" s="445" t="n">
        <f aca="false">+IF(W43&gt;0,F43-W43,0)</f>
        <v>0</v>
      </c>
      <c r="Y43" s="444" t="n">
        <f aca="false">+F43-W43</f>
        <v>178266.04</v>
      </c>
    </row>
    <row r="44" customFormat="false" ht="15.75" hidden="false" customHeight="true" outlineLevel="0" collapsed="false">
      <c r="A44" s="503"/>
      <c r="C44" s="504" t="s">
        <v>307</v>
      </c>
      <c r="D44" s="505" t="s">
        <v>308</v>
      </c>
      <c r="E44" s="506"/>
      <c r="F44" s="507" t="n">
        <v>792.98</v>
      </c>
      <c r="G44" s="500" t="n">
        <f aca="false">+$F44*O44</f>
        <v>475.788</v>
      </c>
      <c r="H44" s="501" t="n">
        <f aca="false">+$F44*P44</f>
        <v>317.192</v>
      </c>
      <c r="I44" s="501" t="n">
        <f aca="false">+$F44*Q44</f>
        <v>0</v>
      </c>
      <c r="J44" s="501" t="n">
        <f aca="false">+$F44*R44</f>
        <v>0</v>
      </c>
      <c r="K44" s="501" t="n">
        <f aca="false">+$F44*S44</f>
        <v>0</v>
      </c>
      <c r="L44" s="502" t="n">
        <f aca="false">+$F44*T44</f>
        <v>0</v>
      </c>
      <c r="N44" s="507" t="n">
        <f aca="false">+F44-SUM(G44:L44)</f>
        <v>0</v>
      </c>
      <c r="O44" s="491" t="n">
        <v>0.6</v>
      </c>
      <c r="P44" s="491" t="n">
        <v>0.4</v>
      </c>
      <c r="Q44" s="491"/>
      <c r="R44" s="491"/>
      <c r="S44" s="491"/>
      <c r="T44" s="491"/>
      <c r="U44" s="491" t="n">
        <f aca="false">SUM(O44:T44)</f>
        <v>1</v>
      </c>
      <c r="W44" s="444" t="n">
        <f aca="false">+SUM(G44:L44)</f>
        <v>792.98</v>
      </c>
      <c r="X44" s="445" t="n">
        <f aca="false">+IF(W44&gt;0,F44-W44,0)</f>
        <v>0</v>
      </c>
      <c r="Y44" s="444" t="n">
        <f aca="false">+F44-W44</f>
        <v>0</v>
      </c>
    </row>
    <row r="45" customFormat="false" ht="15.75" hidden="false" customHeight="true" outlineLevel="0" collapsed="false">
      <c r="A45" s="503"/>
      <c r="C45" s="504" t="s">
        <v>309</v>
      </c>
      <c r="D45" s="505" t="s">
        <v>310</v>
      </c>
      <c r="E45" s="506"/>
      <c r="F45" s="507" t="n">
        <v>2195.26</v>
      </c>
      <c r="G45" s="500" t="n">
        <f aca="false">+$F45*O45</f>
        <v>1317.156</v>
      </c>
      <c r="H45" s="501" t="n">
        <f aca="false">+$F45*P45</f>
        <v>878.104</v>
      </c>
      <c r="I45" s="501" t="n">
        <f aca="false">+$F45*Q45</f>
        <v>0</v>
      </c>
      <c r="J45" s="501" t="n">
        <f aca="false">+$F45*R45</f>
        <v>0</v>
      </c>
      <c r="K45" s="501" t="n">
        <f aca="false">+$F45*S45</f>
        <v>0</v>
      </c>
      <c r="L45" s="502" t="n">
        <f aca="false">+$F45*T45</f>
        <v>0</v>
      </c>
      <c r="N45" s="507" t="n">
        <f aca="false">+F45-SUM(G45:L45)</f>
        <v>0</v>
      </c>
      <c r="O45" s="491" t="n">
        <v>0.6</v>
      </c>
      <c r="P45" s="491" t="n">
        <v>0.4</v>
      </c>
      <c r="Q45" s="491"/>
      <c r="R45" s="491"/>
      <c r="S45" s="491"/>
      <c r="T45" s="491"/>
      <c r="U45" s="491" t="n">
        <f aca="false">SUM(O45:T45)</f>
        <v>1</v>
      </c>
      <c r="W45" s="444" t="n">
        <f aca="false">+SUM(G45:L45)</f>
        <v>2195.26</v>
      </c>
      <c r="X45" s="445" t="n">
        <f aca="false">+IF(W45&gt;0,F45-W45,0)</f>
        <v>0</v>
      </c>
      <c r="Y45" s="444" t="n">
        <f aca="false">+F45-W45</f>
        <v>0</v>
      </c>
    </row>
    <row r="46" customFormat="false" ht="15.75" hidden="false" customHeight="true" outlineLevel="0" collapsed="false">
      <c r="A46" s="503"/>
      <c r="C46" s="504" t="s">
        <v>311</v>
      </c>
      <c r="D46" s="505" t="s">
        <v>312</v>
      </c>
      <c r="E46" s="506"/>
      <c r="F46" s="507" t="n">
        <v>3490.73</v>
      </c>
      <c r="G46" s="500" t="n">
        <f aca="false">+$F46*O46</f>
        <v>2094.438</v>
      </c>
      <c r="H46" s="501" t="n">
        <f aca="false">+$F46*P46</f>
        <v>1396.292</v>
      </c>
      <c r="I46" s="501" t="n">
        <f aca="false">+$F46*Q46</f>
        <v>0</v>
      </c>
      <c r="J46" s="501" t="n">
        <f aca="false">+$F46*R46</f>
        <v>0</v>
      </c>
      <c r="K46" s="501" t="n">
        <f aca="false">+$F46*S46</f>
        <v>0</v>
      </c>
      <c r="L46" s="502" t="n">
        <f aca="false">+$F46*T46</f>
        <v>0</v>
      </c>
      <c r="N46" s="507" t="n">
        <f aca="false">+F46-SUM(G46:L46)</f>
        <v>0</v>
      </c>
      <c r="O46" s="491" t="n">
        <v>0.6</v>
      </c>
      <c r="P46" s="491" t="n">
        <v>0.4</v>
      </c>
      <c r="Q46" s="491"/>
      <c r="R46" s="491"/>
      <c r="S46" s="491"/>
      <c r="T46" s="491"/>
      <c r="U46" s="491" t="n">
        <f aca="false">SUM(O46:T46)</f>
        <v>1</v>
      </c>
      <c r="W46" s="444" t="n">
        <f aca="false">+SUM(G46:L46)</f>
        <v>3490.73</v>
      </c>
      <c r="X46" s="445" t="n">
        <f aca="false">+IF(W46&gt;0,F46-W46,0)</f>
        <v>0</v>
      </c>
      <c r="Y46" s="444" t="n">
        <f aca="false">+F46-W46</f>
        <v>0</v>
      </c>
    </row>
    <row r="47" customFormat="false" ht="15.75" hidden="false" customHeight="true" outlineLevel="0" collapsed="false">
      <c r="A47" s="503"/>
      <c r="C47" s="504" t="s">
        <v>313</v>
      </c>
      <c r="D47" s="505" t="s">
        <v>314</v>
      </c>
      <c r="E47" s="506"/>
      <c r="F47" s="507" t="n">
        <v>12586.17</v>
      </c>
      <c r="G47" s="500" t="n">
        <f aca="false">+$F47*O47</f>
        <v>7551.702</v>
      </c>
      <c r="H47" s="501" t="n">
        <f aca="false">+$F47*P47</f>
        <v>5034.468</v>
      </c>
      <c r="I47" s="501" t="n">
        <f aca="false">+$F47*Q47</f>
        <v>0</v>
      </c>
      <c r="J47" s="501" t="n">
        <f aca="false">+$F47*R47</f>
        <v>0</v>
      </c>
      <c r="K47" s="501" t="n">
        <f aca="false">+$F47*S47</f>
        <v>0</v>
      </c>
      <c r="L47" s="502" t="n">
        <f aca="false">+$F47*T47</f>
        <v>0</v>
      </c>
      <c r="N47" s="507" t="n">
        <f aca="false">+F47-SUM(G47:L47)</f>
        <v>0</v>
      </c>
      <c r="O47" s="491" t="n">
        <v>0.6</v>
      </c>
      <c r="P47" s="491" t="n">
        <v>0.4</v>
      </c>
      <c r="Q47" s="491"/>
      <c r="R47" s="491"/>
      <c r="S47" s="491"/>
      <c r="T47" s="491"/>
      <c r="U47" s="491" t="n">
        <f aca="false">SUM(O47:T47)</f>
        <v>1</v>
      </c>
      <c r="W47" s="444" t="n">
        <f aca="false">+SUM(G47:L47)</f>
        <v>12586.17</v>
      </c>
      <c r="X47" s="445" t="n">
        <f aca="false">+IF(W47&gt;0,F47-W47,0)</f>
        <v>0</v>
      </c>
      <c r="Y47" s="444" t="n">
        <f aca="false">+F47-W47</f>
        <v>0</v>
      </c>
    </row>
    <row r="48" customFormat="false" ht="15.75" hidden="false" customHeight="true" outlineLevel="0" collapsed="false">
      <c r="A48" s="503"/>
      <c r="C48" s="504" t="s">
        <v>315</v>
      </c>
      <c r="D48" s="505" t="s">
        <v>316</v>
      </c>
      <c r="E48" s="506"/>
      <c r="F48" s="507" t="n">
        <v>27490.85</v>
      </c>
      <c r="G48" s="500" t="n">
        <f aca="false">+$F48*O48</f>
        <v>16494.51</v>
      </c>
      <c r="H48" s="501" t="n">
        <f aca="false">+$F48*P48</f>
        <v>10996.34</v>
      </c>
      <c r="I48" s="501" t="n">
        <f aca="false">+$F48*Q48</f>
        <v>0</v>
      </c>
      <c r="J48" s="501" t="n">
        <f aca="false">+$F48*R48</f>
        <v>0</v>
      </c>
      <c r="K48" s="501" t="n">
        <f aca="false">+$F48*S48</f>
        <v>0</v>
      </c>
      <c r="L48" s="502" t="n">
        <f aca="false">+$F48*T48</f>
        <v>0</v>
      </c>
      <c r="N48" s="507" t="n">
        <f aca="false">+F48-SUM(G48:L48)</f>
        <v>0</v>
      </c>
      <c r="O48" s="491" t="n">
        <v>0.6</v>
      </c>
      <c r="P48" s="491" t="n">
        <v>0.4</v>
      </c>
      <c r="Q48" s="491"/>
      <c r="R48" s="491"/>
      <c r="S48" s="491"/>
      <c r="T48" s="491"/>
      <c r="U48" s="491" t="n">
        <f aca="false">SUM(O48:T48)</f>
        <v>1</v>
      </c>
      <c r="W48" s="444" t="n">
        <f aca="false">+SUM(G48:L48)</f>
        <v>27490.85</v>
      </c>
      <c r="X48" s="445" t="n">
        <f aca="false">+IF(W48&gt;0,F48-W48,0)</f>
        <v>0</v>
      </c>
      <c r="Y48" s="444" t="n">
        <f aca="false">+F48-W48</f>
        <v>0</v>
      </c>
    </row>
    <row r="49" customFormat="false" ht="15.75" hidden="false" customHeight="true" outlineLevel="0" collapsed="false">
      <c r="A49" s="503"/>
      <c r="C49" s="504" t="s">
        <v>317</v>
      </c>
      <c r="D49" s="505" t="s">
        <v>318</v>
      </c>
      <c r="E49" s="506"/>
      <c r="F49" s="507" t="n">
        <v>2950.62</v>
      </c>
      <c r="G49" s="500" t="n">
        <f aca="false">+$F49*O49</f>
        <v>1770.372</v>
      </c>
      <c r="H49" s="501" t="n">
        <f aca="false">+$F49*P49</f>
        <v>1180.248</v>
      </c>
      <c r="I49" s="501" t="n">
        <f aca="false">+$F49*Q49</f>
        <v>0</v>
      </c>
      <c r="J49" s="501" t="n">
        <f aca="false">+$F49*R49</f>
        <v>0</v>
      </c>
      <c r="K49" s="501" t="n">
        <f aca="false">+$F49*S49</f>
        <v>0</v>
      </c>
      <c r="L49" s="502" t="n">
        <f aca="false">+$F49*T49</f>
        <v>0</v>
      </c>
      <c r="N49" s="507" t="n">
        <f aca="false">+F49-SUM(G49:L49)</f>
        <v>0</v>
      </c>
      <c r="O49" s="491" t="n">
        <v>0.6</v>
      </c>
      <c r="P49" s="491" t="n">
        <v>0.4</v>
      </c>
      <c r="Q49" s="491"/>
      <c r="R49" s="491"/>
      <c r="S49" s="491"/>
      <c r="T49" s="491"/>
      <c r="U49" s="491" t="n">
        <f aca="false">SUM(O49:T49)</f>
        <v>1</v>
      </c>
      <c r="W49" s="444" t="n">
        <f aca="false">+SUM(G49:L49)</f>
        <v>2950.62</v>
      </c>
      <c r="X49" s="445" t="n">
        <f aca="false">+IF(W49&gt;0,F49-W49,0)</f>
        <v>0</v>
      </c>
      <c r="Y49" s="444" t="n">
        <f aca="false">+F49-W49</f>
        <v>0</v>
      </c>
    </row>
    <row r="50" customFormat="false" ht="15.75" hidden="false" customHeight="true" outlineLevel="0" collapsed="false">
      <c r="A50" s="503"/>
      <c r="C50" s="504" t="s">
        <v>319</v>
      </c>
      <c r="D50" s="505" t="s">
        <v>320</v>
      </c>
      <c r="E50" s="506"/>
      <c r="F50" s="507" t="n">
        <v>21956.12</v>
      </c>
      <c r="G50" s="500" t="n">
        <f aca="false">+$F50*O50</f>
        <v>13173.672</v>
      </c>
      <c r="H50" s="501" t="n">
        <f aca="false">+$F50*P50</f>
        <v>8782.448</v>
      </c>
      <c r="I50" s="501" t="n">
        <f aca="false">+$F50*Q50</f>
        <v>0</v>
      </c>
      <c r="J50" s="501" t="n">
        <f aca="false">+$F50*R50</f>
        <v>0</v>
      </c>
      <c r="K50" s="501" t="n">
        <f aca="false">+$F50*S50</f>
        <v>0</v>
      </c>
      <c r="L50" s="502" t="n">
        <f aca="false">+$F50*T50</f>
        <v>0</v>
      </c>
      <c r="N50" s="507" t="n">
        <f aca="false">+F50-SUM(G50:L50)</f>
        <v>0</v>
      </c>
      <c r="O50" s="491" t="n">
        <v>0.6</v>
      </c>
      <c r="P50" s="491" t="n">
        <v>0.4</v>
      </c>
      <c r="Q50" s="491"/>
      <c r="R50" s="491"/>
      <c r="S50" s="491"/>
      <c r="T50" s="491"/>
      <c r="U50" s="491" t="n">
        <f aca="false">SUM(O50:T50)</f>
        <v>1</v>
      </c>
      <c r="W50" s="444" t="n">
        <f aca="false">+SUM(G50:L50)</f>
        <v>21956.12</v>
      </c>
      <c r="X50" s="445" t="n">
        <f aca="false">+IF(W50&gt;0,F50-W50,0)</f>
        <v>0</v>
      </c>
      <c r="Y50" s="444" t="n">
        <f aca="false">+F50-W50</f>
        <v>0</v>
      </c>
    </row>
    <row r="51" customFormat="false" ht="15.75" hidden="false" customHeight="true" outlineLevel="0" collapsed="false">
      <c r="A51" s="503"/>
      <c r="C51" s="504" t="s">
        <v>321</v>
      </c>
      <c r="D51" s="505" t="s">
        <v>322</v>
      </c>
      <c r="E51" s="506"/>
      <c r="F51" s="507" t="n">
        <v>4285.01</v>
      </c>
      <c r="G51" s="500" t="n">
        <f aca="false">+$F51*O51</f>
        <v>2571.006</v>
      </c>
      <c r="H51" s="501" t="n">
        <f aca="false">+$F51*P51</f>
        <v>1714.004</v>
      </c>
      <c r="I51" s="501" t="n">
        <f aca="false">+$F51*Q51</f>
        <v>0</v>
      </c>
      <c r="J51" s="501" t="n">
        <f aca="false">+$F51*R51</f>
        <v>0</v>
      </c>
      <c r="K51" s="501" t="n">
        <f aca="false">+$F51*S51</f>
        <v>0</v>
      </c>
      <c r="L51" s="502" t="n">
        <f aca="false">+$F51*T51</f>
        <v>0</v>
      </c>
      <c r="N51" s="507" t="n">
        <f aca="false">+F51-SUM(G51:L51)</f>
        <v>0</v>
      </c>
      <c r="O51" s="491" t="n">
        <v>0.6</v>
      </c>
      <c r="P51" s="491" t="n">
        <v>0.4</v>
      </c>
      <c r="Q51" s="491"/>
      <c r="R51" s="491"/>
      <c r="S51" s="491"/>
      <c r="T51" s="491"/>
      <c r="U51" s="491" t="n">
        <f aca="false">SUM(O51:T51)</f>
        <v>1</v>
      </c>
      <c r="W51" s="444" t="n">
        <f aca="false">+SUM(G51:L51)</f>
        <v>4285.01</v>
      </c>
      <c r="X51" s="445" t="n">
        <f aca="false">+IF(W51&gt;0,F51-W51,0)</f>
        <v>0</v>
      </c>
      <c r="Y51" s="444" t="n">
        <f aca="false">+F51-W51</f>
        <v>0</v>
      </c>
    </row>
    <row r="52" customFormat="false" ht="15.75" hidden="false" customHeight="true" outlineLevel="0" collapsed="false">
      <c r="A52" s="503"/>
      <c r="C52" s="504" t="s">
        <v>323</v>
      </c>
      <c r="D52" s="505" t="s">
        <v>324</v>
      </c>
      <c r="E52" s="506"/>
      <c r="F52" s="507" t="n">
        <v>1023.57</v>
      </c>
      <c r="G52" s="500" t="n">
        <f aca="false">+$F52*O52</f>
        <v>614.142</v>
      </c>
      <c r="H52" s="501" t="n">
        <f aca="false">+$F52*P52</f>
        <v>409.428</v>
      </c>
      <c r="I52" s="501" t="n">
        <f aca="false">+$F52*Q52</f>
        <v>0</v>
      </c>
      <c r="J52" s="501" t="n">
        <f aca="false">+$F52*R52</f>
        <v>0</v>
      </c>
      <c r="K52" s="501" t="n">
        <f aca="false">+$F52*S52</f>
        <v>0</v>
      </c>
      <c r="L52" s="502" t="n">
        <f aca="false">+$F52*T52</f>
        <v>0</v>
      </c>
      <c r="N52" s="507" t="n">
        <f aca="false">+F52-SUM(G52:L52)</f>
        <v>0</v>
      </c>
      <c r="O52" s="491" t="n">
        <v>0.6</v>
      </c>
      <c r="P52" s="491" t="n">
        <v>0.4</v>
      </c>
      <c r="Q52" s="491"/>
      <c r="R52" s="491"/>
      <c r="S52" s="491"/>
      <c r="T52" s="491"/>
      <c r="U52" s="491" t="n">
        <f aca="false">SUM(O52:T52)</f>
        <v>1</v>
      </c>
      <c r="W52" s="444" t="n">
        <f aca="false">+SUM(G52:L52)</f>
        <v>1023.57</v>
      </c>
      <c r="X52" s="445" t="n">
        <f aca="false">+IF(W52&gt;0,F52-W52,0)</f>
        <v>0</v>
      </c>
      <c r="Y52" s="444" t="n">
        <f aca="false">+F52-W52</f>
        <v>0</v>
      </c>
    </row>
    <row r="53" customFormat="false" ht="15.75" hidden="false" customHeight="true" outlineLevel="0" collapsed="false">
      <c r="A53" s="503"/>
      <c r="C53" s="504" t="s">
        <v>325</v>
      </c>
      <c r="D53" s="505" t="s">
        <v>326</v>
      </c>
      <c r="E53" s="506"/>
      <c r="F53" s="507" t="n">
        <v>1560.19</v>
      </c>
      <c r="G53" s="500" t="n">
        <f aca="false">+$F53*O53</f>
        <v>936.114</v>
      </c>
      <c r="H53" s="501" t="n">
        <f aca="false">+$F53*P53</f>
        <v>624.076</v>
      </c>
      <c r="I53" s="501" t="n">
        <f aca="false">+$F53*Q53</f>
        <v>0</v>
      </c>
      <c r="J53" s="501" t="n">
        <f aca="false">+$F53*R53</f>
        <v>0</v>
      </c>
      <c r="K53" s="501" t="n">
        <f aca="false">+$F53*S53</f>
        <v>0</v>
      </c>
      <c r="L53" s="502" t="n">
        <f aca="false">+$F53*T53</f>
        <v>0</v>
      </c>
      <c r="N53" s="507" t="n">
        <f aca="false">+F53-SUM(G53:L53)</f>
        <v>0</v>
      </c>
      <c r="O53" s="491" t="n">
        <v>0.6</v>
      </c>
      <c r="P53" s="491" t="n">
        <v>0.4</v>
      </c>
      <c r="Q53" s="491"/>
      <c r="R53" s="491"/>
      <c r="S53" s="491"/>
      <c r="T53" s="491"/>
      <c r="U53" s="491" t="n">
        <f aca="false">SUM(O53:T53)</f>
        <v>1</v>
      </c>
      <c r="W53" s="444" t="n">
        <f aca="false">+SUM(G53:L53)</f>
        <v>1560.19</v>
      </c>
      <c r="X53" s="445" t="n">
        <f aca="false">+IF(W53&gt;0,F53-W53,0)</f>
        <v>0</v>
      </c>
      <c r="Y53" s="444" t="n">
        <f aca="false">+F53-W53</f>
        <v>0</v>
      </c>
    </row>
    <row r="54" customFormat="false" ht="15.75" hidden="false" customHeight="true" outlineLevel="0" collapsed="false">
      <c r="A54" s="503"/>
      <c r="C54" s="504" t="s">
        <v>327</v>
      </c>
      <c r="D54" s="505" t="s">
        <v>328</v>
      </c>
      <c r="E54" s="506"/>
      <c r="F54" s="507" t="n">
        <v>2332.72</v>
      </c>
      <c r="G54" s="500" t="n">
        <f aca="false">+$F54*O54</f>
        <v>1399.632</v>
      </c>
      <c r="H54" s="501" t="n">
        <f aca="false">+$F54*P54</f>
        <v>933.088</v>
      </c>
      <c r="I54" s="501" t="n">
        <f aca="false">+$F54*Q54</f>
        <v>0</v>
      </c>
      <c r="J54" s="501" t="n">
        <f aca="false">+$F54*R54</f>
        <v>0</v>
      </c>
      <c r="K54" s="501" t="n">
        <f aca="false">+$F54*S54</f>
        <v>0</v>
      </c>
      <c r="L54" s="502" t="n">
        <f aca="false">+$F54*T54</f>
        <v>0</v>
      </c>
      <c r="N54" s="507" t="n">
        <f aca="false">+F54-SUM(G54:L54)</f>
        <v>0</v>
      </c>
      <c r="O54" s="491" t="n">
        <v>0.6</v>
      </c>
      <c r="P54" s="491" t="n">
        <v>0.4</v>
      </c>
      <c r="Q54" s="491"/>
      <c r="R54" s="491"/>
      <c r="S54" s="491"/>
      <c r="T54" s="491"/>
      <c r="U54" s="491" t="n">
        <f aca="false">SUM(O54:T54)</f>
        <v>1</v>
      </c>
      <c r="W54" s="444" t="n">
        <f aca="false">+SUM(G54:L54)</f>
        <v>2332.72</v>
      </c>
      <c r="X54" s="445" t="n">
        <f aca="false">+IF(W54&gt;0,F54-W54,0)</f>
        <v>0</v>
      </c>
      <c r="Y54" s="444" t="n">
        <f aca="false">+F54-W54</f>
        <v>0</v>
      </c>
    </row>
    <row r="55" customFormat="false" ht="15.75" hidden="false" customHeight="true" outlineLevel="0" collapsed="false">
      <c r="A55" s="503"/>
      <c r="C55" s="504" t="s">
        <v>329</v>
      </c>
      <c r="D55" s="505" t="s">
        <v>330</v>
      </c>
      <c r="E55" s="506"/>
      <c r="F55" s="507" t="n">
        <v>6385.29</v>
      </c>
      <c r="G55" s="500" t="n">
        <f aca="false">+$F55*O55</f>
        <v>3831.174</v>
      </c>
      <c r="H55" s="501" t="n">
        <f aca="false">+$F55*P55</f>
        <v>2554.116</v>
      </c>
      <c r="I55" s="501" t="n">
        <f aca="false">+$F55*Q55</f>
        <v>0</v>
      </c>
      <c r="J55" s="501" t="n">
        <f aca="false">+$F55*R55</f>
        <v>0</v>
      </c>
      <c r="K55" s="501" t="n">
        <f aca="false">+$F55*S55</f>
        <v>0</v>
      </c>
      <c r="L55" s="502" t="n">
        <f aca="false">+$F55*T55</f>
        <v>0</v>
      </c>
      <c r="N55" s="507" t="n">
        <f aca="false">+F55-SUM(G55:L55)</f>
        <v>0</v>
      </c>
      <c r="O55" s="491" t="n">
        <v>0.6</v>
      </c>
      <c r="P55" s="491" t="n">
        <v>0.4</v>
      </c>
      <c r="Q55" s="491"/>
      <c r="R55" s="491"/>
      <c r="S55" s="491"/>
      <c r="T55" s="491"/>
      <c r="U55" s="491" t="n">
        <f aca="false">SUM(O55:T55)</f>
        <v>1</v>
      </c>
      <c r="W55" s="444" t="n">
        <f aca="false">+SUM(G55:L55)</f>
        <v>6385.29</v>
      </c>
      <c r="X55" s="445" t="n">
        <f aca="false">+IF(W55&gt;0,F55-W55,0)</f>
        <v>0</v>
      </c>
      <c r="Y55" s="444" t="n">
        <f aca="false">+F55-W55</f>
        <v>0</v>
      </c>
    </row>
    <row r="56" customFormat="false" ht="15.75" hidden="false" customHeight="true" outlineLevel="0" collapsed="false">
      <c r="A56" s="503"/>
      <c r="C56" s="504" t="s">
        <v>331</v>
      </c>
      <c r="D56" s="505" t="s">
        <v>332</v>
      </c>
      <c r="E56" s="506"/>
      <c r="F56" s="507" t="n">
        <v>10042.14</v>
      </c>
      <c r="G56" s="500" t="n">
        <f aca="false">+$F56*O56</f>
        <v>6025.284</v>
      </c>
      <c r="H56" s="501" t="n">
        <f aca="false">+$F56*P56</f>
        <v>4016.856</v>
      </c>
      <c r="I56" s="501" t="n">
        <f aca="false">+$F56*Q56</f>
        <v>0</v>
      </c>
      <c r="J56" s="501" t="n">
        <f aca="false">+$F56*R56</f>
        <v>0</v>
      </c>
      <c r="K56" s="501" t="n">
        <f aca="false">+$F56*S56</f>
        <v>0</v>
      </c>
      <c r="L56" s="502" t="n">
        <f aca="false">+$F56*T56</f>
        <v>0</v>
      </c>
      <c r="N56" s="507" t="n">
        <f aca="false">+F56-SUM(G56:L56)</f>
        <v>0</v>
      </c>
      <c r="O56" s="491" t="n">
        <v>0.6</v>
      </c>
      <c r="P56" s="491" t="n">
        <v>0.4</v>
      </c>
      <c r="Q56" s="491"/>
      <c r="R56" s="491"/>
      <c r="S56" s="491"/>
      <c r="T56" s="491"/>
      <c r="U56" s="491" t="n">
        <f aca="false">SUM(O56:T56)</f>
        <v>1</v>
      </c>
      <c r="W56" s="444" t="n">
        <f aca="false">+SUM(G56:L56)</f>
        <v>10042.14</v>
      </c>
      <c r="X56" s="445" t="n">
        <f aca="false">+IF(W56&gt;0,F56-W56,0)</f>
        <v>0</v>
      </c>
      <c r="Y56" s="444" t="n">
        <f aca="false">+F56-W56</f>
        <v>0</v>
      </c>
    </row>
    <row r="57" customFormat="false" ht="15.75" hidden="false" customHeight="true" outlineLevel="0" collapsed="false">
      <c r="A57" s="503"/>
      <c r="C57" s="504" t="s">
        <v>333</v>
      </c>
      <c r="D57" s="505" t="s">
        <v>334</v>
      </c>
      <c r="E57" s="506"/>
      <c r="F57" s="507" t="n">
        <v>4315.05</v>
      </c>
      <c r="G57" s="500" t="n">
        <f aca="false">+$F57*O57</f>
        <v>2589.03</v>
      </c>
      <c r="H57" s="501" t="n">
        <f aca="false">+$F57*P57</f>
        <v>1726.02</v>
      </c>
      <c r="I57" s="501" t="n">
        <f aca="false">+$F57*Q57</f>
        <v>0</v>
      </c>
      <c r="J57" s="501" t="n">
        <f aca="false">+$F57*R57</f>
        <v>0</v>
      </c>
      <c r="K57" s="501" t="n">
        <f aca="false">+$F57*S57</f>
        <v>0</v>
      </c>
      <c r="L57" s="502" t="n">
        <f aca="false">+$F57*T57</f>
        <v>0</v>
      </c>
      <c r="N57" s="507" t="n">
        <f aca="false">+F57-SUM(G57:L57)</f>
        <v>0</v>
      </c>
      <c r="O57" s="491" t="n">
        <v>0.6</v>
      </c>
      <c r="P57" s="491" t="n">
        <v>0.4</v>
      </c>
      <c r="Q57" s="491"/>
      <c r="R57" s="491"/>
      <c r="S57" s="491"/>
      <c r="T57" s="491"/>
      <c r="U57" s="491" t="n">
        <f aca="false">SUM(O57:T57)</f>
        <v>1</v>
      </c>
      <c r="W57" s="444" t="n">
        <f aca="false">+SUM(G57:L57)</f>
        <v>4315.05</v>
      </c>
      <c r="X57" s="445" t="n">
        <f aca="false">+IF(W57&gt;0,F57-W57,0)</f>
        <v>0</v>
      </c>
      <c r="Y57" s="444" t="n">
        <f aca="false">+F57-W57</f>
        <v>0</v>
      </c>
    </row>
    <row r="58" customFormat="false" ht="15.75" hidden="false" customHeight="true" outlineLevel="0" collapsed="false">
      <c r="A58" s="503"/>
      <c r="C58" s="504" t="s">
        <v>335</v>
      </c>
      <c r="D58" s="505" t="s">
        <v>336</v>
      </c>
      <c r="E58" s="506"/>
      <c r="F58" s="507" t="n">
        <v>9677.77</v>
      </c>
      <c r="G58" s="500" t="n">
        <f aca="false">+$F58*O58</f>
        <v>5806.662</v>
      </c>
      <c r="H58" s="501" t="n">
        <f aca="false">+$F58*P58</f>
        <v>3871.108</v>
      </c>
      <c r="I58" s="501" t="n">
        <f aca="false">+$F58*Q58</f>
        <v>0</v>
      </c>
      <c r="J58" s="501" t="n">
        <f aca="false">+$F58*R58</f>
        <v>0</v>
      </c>
      <c r="K58" s="501" t="n">
        <f aca="false">+$F58*S58</f>
        <v>0</v>
      </c>
      <c r="L58" s="502" t="n">
        <f aca="false">+$F58*T58</f>
        <v>0</v>
      </c>
      <c r="N58" s="507" t="n">
        <f aca="false">+F58-SUM(G58:L58)</f>
        <v>0</v>
      </c>
      <c r="O58" s="491" t="n">
        <v>0.6</v>
      </c>
      <c r="P58" s="491" t="n">
        <v>0.4</v>
      </c>
      <c r="Q58" s="491"/>
      <c r="R58" s="491"/>
      <c r="S58" s="491"/>
      <c r="T58" s="491"/>
      <c r="U58" s="491" t="n">
        <f aca="false">SUM(O58:T58)</f>
        <v>1</v>
      </c>
      <c r="W58" s="444" t="n">
        <f aca="false">+SUM(G58:L58)</f>
        <v>9677.77</v>
      </c>
      <c r="X58" s="445" t="n">
        <f aca="false">+IF(W58&gt;0,F58-W58,0)</f>
        <v>0</v>
      </c>
      <c r="Y58" s="444" t="n">
        <f aca="false">+F58-W58</f>
        <v>0</v>
      </c>
    </row>
    <row r="59" customFormat="false" ht="15.75" hidden="false" customHeight="true" outlineLevel="0" collapsed="false">
      <c r="A59" s="503"/>
      <c r="C59" s="504" t="s">
        <v>337</v>
      </c>
      <c r="D59" s="505" t="s">
        <v>338</v>
      </c>
      <c r="E59" s="506"/>
      <c r="F59" s="507" t="n">
        <v>969.49</v>
      </c>
      <c r="G59" s="500" t="n">
        <f aca="false">+$F59*O59</f>
        <v>581.694</v>
      </c>
      <c r="H59" s="501" t="n">
        <f aca="false">+$F59*P59</f>
        <v>387.796</v>
      </c>
      <c r="I59" s="501" t="n">
        <f aca="false">+$F59*Q59</f>
        <v>0</v>
      </c>
      <c r="J59" s="501" t="n">
        <f aca="false">+$F59*R59</f>
        <v>0</v>
      </c>
      <c r="K59" s="501" t="n">
        <f aca="false">+$F59*S59</f>
        <v>0</v>
      </c>
      <c r="L59" s="502" t="n">
        <f aca="false">+$F59*T59</f>
        <v>0</v>
      </c>
      <c r="N59" s="507" t="n">
        <f aca="false">+F59-SUM(G59:L59)</f>
        <v>0</v>
      </c>
      <c r="O59" s="491" t="n">
        <v>0.6</v>
      </c>
      <c r="P59" s="491" t="n">
        <v>0.4</v>
      </c>
      <c r="Q59" s="491"/>
      <c r="R59" s="491"/>
      <c r="S59" s="491"/>
      <c r="T59" s="491"/>
      <c r="U59" s="491" t="n">
        <f aca="false">SUM(O59:T59)</f>
        <v>1</v>
      </c>
      <c r="W59" s="444" t="n">
        <f aca="false">+SUM(G59:L59)</f>
        <v>969.49</v>
      </c>
      <c r="X59" s="445" t="n">
        <f aca="false">+IF(W59&gt;0,F59-W59,0)</f>
        <v>0</v>
      </c>
      <c r="Y59" s="444" t="n">
        <f aca="false">+F59-W59</f>
        <v>0</v>
      </c>
    </row>
    <row r="60" customFormat="false" ht="15.75" hidden="false" customHeight="true" outlineLevel="0" collapsed="false">
      <c r="A60" s="503"/>
      <c r="C60" s="504" t="s">
        <v>339</v>
      </c>
      <c r="D60" s="505" t="s">
        <v>340</v>
      </c>
      <c r="E60" s="506"/>
      <c r="F60" s="507" t="n">
        <v>6522.74</v>
      </c>
      <c r="G60" s="500" t="n">
        <f aca="false">+$F60*O60</f>
        <v>3913.644</v>
      </c>
      <c r="H60" s="501" t="n">
        <f aca="false">+$F60*P60</f>
        <v>2609.096</v>
      </c>
      <c r="I60" s="501" t="n">
        <f aca="false">+$F60*Q60</f>
        <v>0</v>
      </c>
      <c r="J60" s="501" t="n">
        <f aca="false">+$F60*R60</f>
        <v>0</v>
      </c>
      <c r="K60" s="501" t="n">
        <f aca="false">+$F60*S60</f>
        <v>0</v>
      </c>
      <c r="L60" s="502" t="n">
        <f aca="false">+$F60*T60</f>
        <v>0</v>
      </c>
      <c r="N60" s="507" t="n">
        <f aca="false">+F60-SUM(G60:L60)</f>
        <v>0</v>
      </c>
      <c r="O60" s="491" t="n">
        <v>0.6</v>
      </c>
      <c r="P60" s="491" t="n">
        <v>0.4</v>
      </c>
      <c r="Q60" s="491"/>
      <c r="R60" s="491"/>
      <c r="S60" s="491"/>
      <c r="T60" s="491"/>
      <c r="U60" s="491" t="n">
        <f aca="false">SUM(O60:T60)</f>
        <v>1</v>
      </c>
      <c r="W60" s="444" t="n">
        <f aca="false">+SUM(G60:L60)</f>
        <v>6522.74</v>
      </c>
      <c r="X60" s="445" t="n">
        <f aca="false">+IF(W60&gt;0,F60-W60,0)</f>
        <v>0</v>
      </c>
      <c r="Y60" s="444" t="n">
        <f aca="false">+F60-W60</f>
        <v>0</v>
      </c>
    </row>
    <row r="61" customFormat="false" ht="15.75" hidden="false" customHeight="true" outlineLevel="0" collapsed="false">
      <c r="A61" s="503"/>
      <c r="C61" s="504" t="s">
        <v>341</v>
      </c>
      <c r="D61" s="505" t="s">
        <v>342</v>
      </c>
      <c r="E61" s="506"/>
      <c r="F61" s="507" t="n">
        <v>1297.1</v>
      </c>
      <c r="G61" s="500" t="n">
        <f aca="false">+$F61*O61</f>
        <v>778.26</v>
      </c>
      <c r="H61" s="501" t="n">
        <f aca="false">+$F61*P61</f>
        <v>518.84</v>
      </c>
      <c r="I61" s="501" t="n">
        <f aca="false">+$F61*Q61</f>
        <v>0</v>
      </c>
      <c r="J61" s="501" t="n">
        <f aca="false">+$F61*R61</f>
        <v>0</v>
      </c>
      <c r="K61" s="501" t="n">
        <f aca="false">+$F61*S61</f>
        <v>0</v>
      </c>
      <c r="L61" s="502" t="n">
        <f aca="false">+$F61*T61</f>
        <v>0</v>
      </c>
      <c r="N61" s="507" t="n">
        <f aca="false">+F61-SUM(G61:L61)</f>
        <v>0</v>
      </c>
      <c r="O61" s="491" t="n">
        <v>0.6</v>
      </c>
      <c r="P61" s="491" t="n">
        <v>0.4</v>
      </c>
      <c r="Q61" s="491"/>
      <c r="R61" s="491"/>
      <c r="S61" s="491"/>
      <c r="T61" s="491"/>
      <c r="U61" s="491" t="n">
        <f aca="false">SUM(O61:T61)</f>
        <v>1</v>
      </c>
      <c r="W61" s="444" t="n">
        <f aca="false">+SUM(G61:L61)</f>
        <v>1297.1</v>
      </c>
      <c r="X61" s="445" t="n">
        <f aca="false">+IF(W61&gt;0,F61-W61,0)</f>
        <v>0</v>
      </c>
      <c r="Y61" s="444" t="n">
        <f aca="false">+F61-W61</f>
        <v>0</v>
      </c>
    </row>
    <row r="62" customFormat="false" ht="15.75" hidden="false" customHeight="true" outlineLevel="0" collapsed="false">
      <c r="A62" s="503"/>
      <c r="C62" s="504" t="s">
        <v>343</v>
      </c>
      <c r="D62" s="505" t="s">
        <v>344</v>
      </c>
      <c r="E62" s="506"/>
      <c r="F62" s="507" t="n">
        <v>541.07</v>
      </c>
      <c r="G62" s="500" t="n">
        <f aca="false">+$F62*O62</f>
        <v>324.642</v>
      </c>
      <c r="H62" s="501" t="n">
        <f aca="false">+$F62*P62</f>
        <v>216.428</v>
      </c>
      <c r="I62" s="501" t="n">
        <f aca="false">+$F62*Q62</f>
        <v>0</v>
      </c>
      <c r="J62" s="501" t="n">
        <f aca="false">+$F62*R62</f>
        <v>0</v>
      </c>
      <c r="K62" s="501" t="n">
        <f aca="false">+$F62*S62</f>
        <v>0</v>
      </c>
      <c r="L62" s="502" t="n">
        <f aca="false">+$F62*T62</f>
        <v>0</v>
      </c>
      <c r="N62" s="507" t="n">
        <f aca="false">+F62-SUM(G62:L62)</f>
        <v>0</v>
      </c>
      <c r="O62" s="491" t="n">
        <v>0.6</v>
      </c>
      <c r="P62" s="491" t="n">
        <v>0.4</v>
      </c>
      <c r="Q62" s="491"/>
      <c r="R62" s="491"/>
      <c r="S62" s="491"/>
      <c r="T62" s="491"/>
      <c r="U62" s="491" t="n">
        <f aca="false">SUM(O62:T62)</f>
        <v>1</v>
      </c>
      <c r="W62" s="444" t="n">
        <f aca="false">+SUM(G62:L62)</f>
        <v>541.07</v>
      </c>
      <c r="X62" s="445" t="n">
        <f aca="false">+IF(W62&gt;0,F62-W62,0)</f>
        <v>0</v>
      </c>
      <c r="Y62" s="444" t="n">
        <f aca="false">+F62-W62</f>
        <v>0</v>
      </c>
    </row>
    <row r="63" customFormat="false" ht="15.75" hidden="false" customHeight="true" outlineLevel="0" collapsed="false">
      <c r="A63" s="503"/>
      <c r="C63" s="504" t="s">
        <v>345</v>
      </c>
      <c r="D63" s="505" t="s">
        <v>346</v>
      </c>
      <c r="E63" s="506"/>
      <c r="F63" s="507" t="n">
        <v>255.54</v>
      </c>
      <c r="G63" s="500" t="n">
        <f aca="false">+$F63*O63</f>
        <v>153.324</v>
      </c>
      <c r="H63" s="501" t="n">
        <f aca="false">+$F63*P63</f>
        <v>102.216</v>
      </c>
      <c r="I63" s="501" t="n">
        <f aca="false">+$F63*Q63</f>
        <v>0</v>
      </c>
      <c r="J63" s="501" t="n">
        <f aca="false">+$F63*R63</f>
        <v>0</v>
      </c>
      <c r="K63" s="501" t="n">
        <f aca="false">+$F63*S63</f>
        <v>0</v>
      </c>
      <c r="L63" s="502" t="n">
        <f aca="false">+$F63*T63</f>
        <v>0</v>
      </c>
      <c r="N63" s="507" t="n">
        <f aca="false">+F63-SUM(G63:L63)</f>
        <v>0</v>
      </c>
      <c r="O63" s="491" t="n">
        <v>0.6</v>
      </c>
      <c r="P63" s="491" t="n">
        <v>0.4</v>
      </c>
      <c r="Q63" s="491"/>
      <c r="R63" s="491"/>
      <c r="S63" s="491"/>
      <c r="T63" s="491"/>
      <c r="U63" s="491" t="n">
        <f aca="false">SUM(O63:T63)</f>
        <v>1</v>
      </c>
      <c r="W63" s="444" t="n">
        <f aca="false">+SUM(G63:L63)</f>
        <v>255.54</v>
      </c>
      <c r="X63" s="445" t="n">
        <f aca="false">+IF(W63&gt;0,F63-W63,0)</f>
        <v>0</v>
      </c>
      <c r="Y63" s="444" t="n">
        <f aca="false">+F63-W63</f>
        <v>0</v>
      </c>
    </row>
    <row r="64" customFormat="false" ht="15.75" hidden="false" customHeight="true" outlineLevel="0" collapsed="false">
      <c r="A64" s="503"/>
      <c r="C64" s="504" t="s">
        <v>347</v>
      </c>
      <c r="D64" s="505" t="s">
        <v>348</v>
      </c>
      <c r="E64" s="506"/>
      <c r="F64" s="507" t="n">
        <v>114.21</v>
      </c>
      <c r="G64" s="500" t="n">
        <f aca="false">+$F64*O64</f>
        <v>68.526</v>
      </c>
      <c r="H64" s="501" t="n">
        <f aca="false">+$F64*P64</f>
        <v>45.684</v>
      </c>
      <c r="I64" s="501" t="n">
        <f aca="false">+$F64*Q64</f>
        <v>0</v>
      </c>
      <c r="J64" s="501" t="n">
        <f aca="false">+$F64*R64</f>
        <v>0</v>
      </c>
      <c r="K64" s="501" t="n">
        <f aca="false">+$F64*S64</f>
        <v>0</v>
      </c>
      <c r="L64" s="502" t="n">
        <f aca="false">+$F64*T64</f>
        <v>0</v>
      </c>
      <c r="N64" s="507" t="n">
        <f aca="false">+F64-SUM(G64:L64)</f>
        <v>0</v>
      </c>
      <c r="O64" s="491" t="n">
        <v>0.6</v>
      </c>
      <c r="P64" s="491" t="n">
        <v>0.4</v>
      </c>
      <c r="Q64" s="491"/>
      <c r="R64" s="491"/>
      <c r="S64" s="491"/>
      <c r="T64" s="491"/>
      <c r="U64" s="491" t="n">
        <f aca="false">SUM(O64:T64)</f>
        <v>1</v>
      </c>
      <c r="W64" s="444" t="n">
        <f aca="false">+SUM(G64:L64)</f>
        <v>114.21</v>
      </c>
      <c r="X64" s="445" t="n">
        <f aca="false">+IF(W64&gt;0,F64-W64,0)</f>
        <v>0</v>
      </c>
      <c r="Y64" s="444" t="n">
        <f aca="false">+F64-W64</f>
        <v>0</v>
      </c>
    </row>
    <row r="65" customFormat="false" ht="15.75" hidden="false" customHeight="true" outlineLevel="0" collapsed="false">
      <c r="A65" s="503"/>
      <c r="C65" s="504" t="s">
        <v>349</v>
      </c>
      <c r="D65" s="505" t="s">
        <v>350</v>
      </c>
      <c r="E65" s="506"/>
      <c r="F65" s="507" t="n">
        <v>87.7</v>
      </c>
      <c r="G65" s="500" t="n">
        <f aca="false">+$F65*O65</f>
        <v>52.62</v>
      </c>
      <c r="H65" s="501" t="n">
        <f aca="false">+$F65*P65</f>
        <v>35.08</v>
      </c>
      <c r="I65" s="501" t="n">
        <f aca="false">+$F65*Q65</f>
        <v>0</v>
      </c>
      <c r="J65" s="501" t="n">
        <f aca="false">+$F65*R65</f>
        <v>0</v>
      </c>
      <c r="K65" s="501" t="n">
        <f aca="false">+$F65*S65</f>
        <v>0</v>
      </c>
      <c r="L65" s="502" t="n">
        <f aca="false">+$F65*T65</f>
        <v>0</v>
      </c>
      <c r="N65" s="507" t="n">
        <f aca="false">+F65-SUM(G65:L65)</f>
        <v>0</v>
      </c>
      <c r="O65" s="491" t="n">
        <v>0.6</v>
      </c>
      <c r="P65" s="491" t="n">
        <v>0.4</v>
      </c>
      <c r="Q65" s="491"/>
      <c r="R65" s="491"/>
      <c r="S65" s="491"/>
      <c r="T65" s="491"/>
      <c r="U65" s="491" t="n">
        <f aca="false">SUM(O65:T65)</f>
        <v>1</v>
      </c>
      <c r="W65" s="444" t="n">
        <f aca="false">+SUM(G65:L65)</f>
        <v>87.7</v>
      </c>
      <c r="X65" s="445" t="n">
        <f aca="false">+IF(W65&gt;0,F65-W65,0)</f>
        <v>0</v>
      </c>
      <c r="Y65" s="444" t="n">
        <f aca="false">+F65-W65</f>
        <v>0</v>
      </c>
    </row>
    <row r="66" customFormat="false" ht="15.75" hidden="false" customHeight="true" outlineLevel="0" collapsed="false">
      <c r="A66" s="503"/>
      <c r="C66" s="504" t="s">
        <v>351</v>
      </c>
      <c r="D66" s="505" t="s">
        <v>352</v>
      </c>
      <c r="E66" s="506"/>
      <c r="F66" s="507" t="n">
        <v>3084.54</v>
      </c>
      <c r="G66" s="500" t="n">
        <f aca="false">+$F66*O66</f>
        <v>1850.724</v>
      </c>
      <c r="H66" s="501" t="n">
        <f aca="false">+$F66*P66</f>
        <v>1233.816</v>
      </c>
      <c r="I66" s="501" t="n">
        <f aca="false">+$F66*Q66</f>
        <v>0</v>
      </c>
      <c r="J66" s="501" t="n">
        <f aca="false">+$F66*R66</f>
        <v>0</v>
      </c>
      <c r="K66" s="501" t="n">
        <f aca="false">+$F66*S66</f>
        <v>0</v>
      </c>
      <c r="L66" s="502" t="n">
        <f aca="false">+$F66*T66</f>
        <v>0</v>
      </c>
      <c r="N66" s="507" t="n">
        <f aca="false">+F66-SUM(G66:L66)</f>
        <v>0</v>
      </c>
      <c r="O66" s="491" t="n">
        <v>0.6</v>
      </c>
      <c r="P66" s="491" t="n">
        <v>0.4</v>
      </c>
      <c r="Q66" s="491"/>
      <c r="R66" s="491"/>
      <c r="S66" s="491"/>
      <c r="T66" s="491"/>
      <c r="U66" s="491" t="n">
        <f aca="false">SUM(O66:T66)</f>
        <v>1</v>
      </c>
      <c r="W66" s="444" t="n">
        <f aca="false">+SUM(G66:L66)</f>
        <v>3084.54</v>
      </c>
      <c r="X66" s="445" t="n">
        <f aca="false">+IF(W66&gt;0,F66-W66,0)</f>
        <v>0</v>
      </c>
      <c r="Y66" s="444" t="n">
        <f aca="false">+F66-W66</f>
        <v>0</v>
      </c>
    </row>
    <row r="67" customFormat="false" ht="15.75" hidden="false" customHeight="true" outlineLevel="0" collapsed="false">
      <c r="A67" s="503"/>
      <c r="C67" s="504" t="s">
        <v>353</v>
      </c>
      <c r="D67" s="505" t="s">
        <v>354</v>
      </c>
      <c r="E67" s="506"/>
      <c r="F67" s="507" t="n">
        <v>2987.11</v>
      </c>
      <c r="G67" s="500" t="n">
        <f aca="false">+$F67*O67</f>
        <v>1792.266</v>
      </c>
      <c r="H67" s="501" t="n">
        <f aca="false">+$F67*P67</f>
        <v>1194.844</v>
      </c>
      <c r="I67" s="501" t="n">
        <f aca="false">+$F67*Q67</f>
        <v>0</v>
      </c>
      <c r="J67" s="501" t="n">
        <f aca="false">+$F67*R67</f>
        <v>0</v>
      </c>
      <c r="K67" s="501" t="n">
        <f aca="false">+$F67*S67</f>
        <v>0</v>
      </c>
      <c r="L67" s="502" t="n">
        <f aca="false">+$F67*T67</f>
        <v>0</v>
      </c>
      <c r="N67" s="507" t="n">
        <f aca="false">+F67-SUM(G67:L67)</f>
        <v>0</v>
      </c>
      <c r="O67" s="491" t="n">
        <v>0.6</v>
      </c>
      <c r="P67" s="491" t="n">
        <v>0.4</v>
      </c>
      <c r="Q67" s="491"/>
      <c r="R67" s="491"/>
      <c r="S67" s="491"/>
      <c r="T67" s="491"/>
      <c r="U67" s="491" t="n">
        <f aca="false">SUM(O67:T67)</f>
        <v>1</v>
      </c>
      <c r="W67" s="444" t="n">
        <f aca="false">+SUM(G67:L67)</f>
        <v>2987.11</v>
      </c>
      <c r="X67" s="445" t="n">
        <f aca="false">+IF(W67&gt;0,F67-W67,0)</f>
        <v>0</v>
      </c>
      <c r="Y67" s="444" t="n">
        <f aca="false">+F67-W67</f>
        <v>0</v>
      </c>
    </row>
    <row r="68" customFormat="false" ht="15.75" hidden="false" customHeight="true" outlineLevel="0" collapsed="false">
      <c r="A68" s="503"/>
      <c r="C68" s="504" t="s">
        <v>355</v>
      </c>
      <c r="D68" s="505" t="s">
        <v>356</v>
      </c>
      <c r="E68" s="506"/>
      <c r="F68" s="507" t="n">
        <v>6370.89</v>
      </c>
      <c r="G68" s="500" t="n">
        <f aca="false">+$F68*O68</f>
        <v>3822.534</v>
      </c>
      <c r="H68" s="501" t="n">
        <f aca="false">+$F68*P68</f>
        <v>2548.356</v>
      </c>
      <c r="I68" s="501" t="n">
        <f aca="false">+$F68*Q68</f>
        <v>0</v>
      </c>
      <c r="J68" s="501" t="n">
        <f aca="false">+$F68*R68</f>
        <v>0</v>
      </c>
      <c r="K68" s="501" t="n">
        <f aca="false">+$F68*S68</f>
        <v>0</v>
      </c>
      <c r="L68" s="502" t="n">
        <f aca="false">+$F68*T68</f>
        <v>0</v>
      </c>
      <c r="N68" s="507" t="n">
        <f aca="false">+F68-SUM(G68:L68)</f>
        <v>0</v>
      </c>
      <c r="O68" s="491" t="n">
        <v>0.6</v>
      </c>
      <c r="P68" s="491" t="n">
        <v>0.4</v>
      </c>
      <c r="Q68" s="491"/>
      <c r="R68" s="491"/>
      <c r="S68" s="491"/>
      <c r="T68" s="491"/>
      <c r="U68" s="491" t="n">
        <f aca="false">SUM(O68:T68)</f>
        <v>1</v>
      </c>
      <c r="W68" s="444" t="n">
        <f aca="false">+SUM(G68:L68)</f>
        <v>6370.89</v>
      </c>
      <c r="X68" s="445" t="n">
        <f aca="false">+IF(W68&gt;0,F68-W68,0)</f>
        <v>0</v>
      </c>
      <c r="Y68" s="444" t="n">
        <f aca="false">+F68-W68</f>
        <v>0</v>
      </c>
    </row>
    <row r="69" customFormat="false" ht="15.75" hidden="false" customHeight="true" outlineLevel="0" collapsed="false">
      <c r="A69" s="503"/>
      <c r="C69" s="504" t="s">
        <v>357</v>
      </c>
      <c r="D69" s="505" t="s">
        <v>358</v>
      </c>
      <c r="E69" s="506"/>
      <c r="F69" s="507" t="n">
        <v>595.73</v>
      </c>
      <c r="G69" s="500" t="n">
        <f aca="false">+$F69*O69</f>
        <v>357.438</v>
      </c>
      <c r="H69" s="501" t="n">
        <f aca="false">+$F69*P69</f>
        <v>238.292</v>
      </c>
      <c r="I69" s="501" t="n">
        <f aca="false">+$F69*Q69</f>
        <v>0</v>
      </c>
      <c r="J69" s="501" t="n">
        <f aca="false">+$F69*R69</f>
        <v>0</v>
      </c>
      <c r="K69" s="501" t="n">
        <f aca="false">+$F69*S69</f>
        <v>0</v>
      </c>
      <c r="L69" s="502" t="n">
        <f aca="false">+$F69*T69</f>
        <v>0</v>
      </c>
      <c r="N69" s="507" t="n">
        <f aca="false">+F69-SUM(G69:L69)</f>
        <v>0</v>
      </c>
      <c r="O69" s="491" t="n">
        <v>0.6</v>
      </c>
      <c r="P69" s="491" t="n">
        <v>0.4</v>
      </c>
      <c r="Q69" s="491"/>
      <c r="R69" s="491"/>
      <c r="S69" s="491"/>
      <c r="T69" s="491"/>
      <c r="U69" s="491" t="n">
        <f aca="false">SUM(O69:T69)</f>
        <v>1</v>
      </c>
      <c r="W69" s="444" t="n">
        <f aca="false">+SUM(G69:L69)</f>
        <v>595.73</v>
      </c>
      <c r="X69" s="445" t="n">
        <f aca="false">+IF(W69&gt;0,F69-W69,0)</f>
        <v>0</v>
      </c>
      <c r="Y69" s="444" t="n">
        <f aca="false">+F69-W69</f>
        <v>0</v>
      </c>
    </row>
    <row r="70" customFormat="false" ht="15.75" hidden="false" customHeight="true" outlineLevel="0" collapsed="false">
      <c r="A70" s="503"/>
      <c r="C70" s="504" t="s">
        <v>359</v>
      </c>
      <c r="D70" s="505" t="s">
        <v>360</v>
      </c>
      <c r="E70" s="506"/>
      <c r="F70" s="507" t="n">
        <v>3905.07</v>
      </c>
      <c r="G70" s="500" t="n">
        <f aca="false">+$F70*O70</f>
        <v>2343.042</v>
      </c>
      <c r="H70" s="501" t="n">
        <f aca="false">+$F70*P70</f>
        <v>1562.028</v>
      </c>
      <c r="I70" s="501" t="n">
        <f aca="false">+$F70*Q70</f>
        <v>0</v>
      </c>
      <c r="J70" s="501" t="n">
        <f aca="false">+$F70*R70</f>
        <v>0</v>
      </c>
      <c r="K70" s="501" t="n">
        <f aca="false">+$F70*S70</f>
        <v>0</v>
      </c>
      <c r="L70" s="502" t="n">
        <f aca="false">+$F70*T70</f>
        <v>0</v>
      </c>
      <c r="N70" s="507" t="n">
        <f aca="false">+F70-SUM(G70:L70)</f>
        <v>0</v>
      </c>
      <c r="O70" s="491" t="n">
        <v>0.6</v>
      </c>
      <c r="P70" s="491" t="n">
        <v>0.4</v>
      </c>
      <c r="Q70" s="491"/>
      <c r="R70" s="491"/>
      <c r="S70" s="491"/>
      <c r="T70" s="491"/>
      <c r="U70" s="491" t="n">
        <f aca="false">SUM(O70:T70)</f>
        <v>1</v>
      </c>
      <c r="W70" s="444" t="n">
        <f aca="false">+SUM(G70:L70)</f>
        <v>3905.07</v>
      </c>
      <c r="X70" s="445" t="n">
        <f aca="false">+IF(W70&gt;0,F70-W70,0)</f>
        <v>0</v>
      </c>
      <c r="Y70" s="444" t="n">
        <f aca="false">+F70-W70</f>
        <v>0</v>
      </c>
    </row>
    <row r="71" customFormat="false" ht="15.75" hidden="false" customHeight="true" outlineLevel="0" collapsed="false">
      <c r="A71" s="503"/>
      <c r="C71" s="504" t="s">
        <v>361</v>
      </c>
      <c r="D71" s="505" t="s">
        <v>362</v>
      </c>
      <c r="E71" s="506"/>
      <c r="F71" s="507" t="n">
        <v>750.88</v>
      </c>
      <c r="G71" s="500" t="n">
        <f aca="false">+$F71*O71</f>
        <v>450.528</v>
      </c>
      <c r="H71" s="501" t="n">
        <f aca="false">+$F71*P71</f>
        <v>300.352</v>
      </c>
      <c r="I71" s="501" t="n">
        <f aca="false">+$F71*Q71</f>
        <v>0</v>
      </c>
      <c r="J71" s="501" t="n">
        <f aca="false">+$F71*R71</f>
        <v>0</v>
      </c>
      <c r="K71" s="501" t="n">
        <f aca="false">+$F71*S71</f>
        <v>0</v>
      </c>
      <c r="L71" s="502" t="n">
        <f aca="false">+$F71*T71</f>
        <v>0</v>
      </c>
      <c r="N71" s="507" t="n">
        <f aca="false">+F71-SUM(G71:L71)</f>
        <v>0</v>
      </c>
      <c r="O71" s="491" t="n">
        <v>0.6</v>
      </c>
      <c r="P71" s="491" t="n">
        <v>0.4</v>
      </c>
      <c r="Q71" s="491"/>
      <c r="R71" s="491"/>
      <c r="S71" s="491"/>
      <c r="T71" s="491"/>
      <c r="U71" s="491" t="n">
        <f aca="false">SUM(O71:T71)</f>
        <v>1</v>
      </c>
      <c r="W71" s="444" t="n">
        <f aca="false">+SUM(G71:L71)</f>
        <v>750.88</v>
      </c>
      <c r="X71" s="445" t="n">
        <f aca="false">+IF(W71&gt;0,F71-W71,0)</f>
        <v>0</v>
      </c>
      <c r="Y71" s="444" t="n">
        <f aca="false">+F71-W71</f>
        <v>0</v>
      </c>
    </row>
    <row r="72" customFormat="false" ht="15.75" hidden="false" customHeight="true" outlineLevel="0" collapsed="false">
      <c r="A72" s="503"/>
      <c r="C72" s="504" t="s">
        <v>363</v>
      </c>
      <c r="D72" s="505" t="s">
        <v>364</v>
      </c>
      <c r="E72" s="506"/>
      <c r="F72" s="507" t="n">
        <v>15657.49</v>
      </c>
      <c r="G72" s="500" t="n">
        <f aca="false">+$F72*O72</f>
        <v>9394.494</v>
      </c>
      <c r="H72" s="501" t="n">
        <f aca="false">+$F72*P72</f>
        <v>6262.996</v>
      </c>
      <c r="I72" s="501" t="n">
        <f aca="false">+$F72*Q72</f>
        <v>0</v>
      </c>
      <c r="J72" s="501" t="n">
        <f aca="false">+$F72*R72</f>
        <v>0</v>
      </c>
      <c r="K72" s="501" t="n">
        <f aca="false">+$F72*S72</f>
        <v>0</v>
      </c>
      <c r="L72" s="502" t="n">
        <f aca="false">+$F72*T72</f>
        <v>0</v>
      </c>
      <c r="N72" s="507" t="n">
        <f aca="false">+F72-SUM(G72:L72)</f>
        <v>0</v>
      </c>
      <c r="O72" s="491" t="n">
        <v>0.6</v>
      </c>
      <c r="P72" s="491" t="n">
        <v>0.4</v>
      </c>
      <c r="Q72" s="491"/>
      <c r="R72" s="491"/>
      <c r="S72" s="491"/>
      <c r="T72" s="491"/>
      <c r="U72" s="491" t="n">
        <f aca="false">SUM(O72:T72)</f>
        <v>1</v>
      </c>
      <c r="W72" s="444" t="n">
        <f aca="false">+SUM(G72:L72)</f>
        <v>15657.49</v>
      </c>
      <c r="X72" s="445" t="n">
        <f aca="false">+IF(W72&gt;0,F72-W72,0)</f>
        <v>0</v>
      </c>
      <c r="Y72" s="444" t="n">
        <f aca="false">+F72-W72</f>
        <v>0</v>
      </c>
    </row>
    <row r="73" customFormat="false" ht="15.75" hidden="false" customHeight="true" outlineLevel="0" collapsed="false">
      <c r="A73" s="503"/>
      <c r="C73" s="504" t="s">
        <v>365</v>
      </c>
      <c r="D73" s="505" t="s">
        <v>366</v>
      </c>
      <c r="E73" s="506"/>
      <c r="F73" s="507" t="n">
        <v>24042.01</v>
      </c>
      <c r="G73" s="500" t="n">
        <f aca="false">+$F73*O73</f>
        <v>14425.206</v>
      </c>
      <c r="H73" s="501" t="n">
        <f aca="false">+$F73*P73</f>
        <v>9616.804</v>
      </c>
      <c r="I73" s="501" t="n">
        <f aca="false">+$F73*Q73</f>
        <v>0</v>
      </c>
      <c r="J73" s="501" t="n">
        <f aca="false">+$F73*R73</f>
        <v>0</v>
      </c>
      <c r="K73" s="501" t="n">
        <f aca="false">+$F73*S73</f>
        <v>0</v>
      </c>
      <c r="L73" s="502" t="n">
        <f aca="false">+$F73*T73</f>
        <v>0</v>
      </c>
      <c r="N73" s="507" t="n">
        <f aca="false">+F73-SUM(G73:L73)</f>
        <v>0</v>
      </c>
      <c r="O73" s="491" t="n">
        <v>0.6</v>
      </c>
      <c r="P73" s="491" t="n">
        <v>0.4</v>
      </c>
      <c r="Q73" s="491"/>
      <c r="R73" s="491"/>
      <c r="S73" s="491"/>
      <c r="T73" s="491"/>
      <c r="U73" s="491" t="n">
        <f aca="false">SUM(O73:T73)</f>
        <v>1</v>
      </c>
      <c r="W73" s="444" t="n">
        <f aca="false">+SUM(G73:L73)</f>
        <v>24042.01</v>
      </c>
      <c r="X73" s="445" t="n">
        <f aca="false">+IF(W73&gt;0,F73-W73,0)</f>
        <v>0</v>
      </c>
      <c r="Y73" s="444" t="n">
        <f aca="false">+F73-W73</f>
        <v>0</v>
      </c>
    </row>
    <row r="74" customFormat="false" ht="15.75" hidden="false" customHeight="true" outlineLevel="0" collapsed="false">
      <c r="A74" s="503"/>
      <c r="C74" s="510" t="s">
        <v>24</v>
      </c>
      <c r="D74" s="511" t="s">
        <v>367</v>
      </c>
      <c r="E74" s="506"/>
      <c r="F74" s="512" t="n">
        <v>91354.67</v>
      </c>
      <c r="G74" s="500" t="n">
        <f aca="false">+$F74*O74</f>
        <v>0</v>
      </c>
      <c r="H74" s="501" t="n">
        <f aca="false">+$F74*P74</f>
        <v>0</v>
      </c>
      <c r="I74" s="501" t="n">
        <f aca="false">+$F74*Q74</f>
        <v>0</v>
      </c>
      <c r="J74" s="501" t="n">
        <f aca="false">+$F74*R74</f>
        <v>0</v>
      </c>
      <c r="K74" s="501" t="n">
        <f aca="false">+$F74*S74</f>
        <v>0</v>
      </c>
      <c r="L74" s="502" t="n">
        <f aca="false">+$F74*T74</f>
        <v>0</v>
      </c>
      <c r="N74" s="512" t="n">
        <f aca="false">+F74-SUM(G74:L74)</f>
        <v>91354.67</v>
      </c>
      <c r="O74" s="491"/>
      <c r="P74" s="491"/>
      <c r="Q74" s="491"/>
      <c r="R74" s="491"/>
      <c r="S74" s="491"/>
      <c r="T74" s="491"/>
      <c r="U74" s="491" t="n">
        <f aca="false">SUM(O74:T74)</f>
        <v>0</v>
      </c>
      <c r="W74" s="444" t="n">
        <f aca="false">+SUM(G74:L74)</f>
        <v>0</v>
      </c>
      <c r="X74" s="445" t="n">
        <f aca="false">+IF(W74&gt;0,F74-W74,0)</f>
        <v>0</v>
      </c>
      <c r="Y74" s="444" t="n">
        <f aca="false">+F74-W74</f>
        <v>91354.67</v>
      </c>
    </row>
    <row r="75" customFormat="false" ht="15.75" hidden="false" customHeight="true" outlineLevel="0" collapsed="false">
      <c r="A75" s="513"/>
      <c r="C75" s="504" t="s">
        <v>368</v>
      </c>
      <c r="D75" s="505" t="s">
        <v>369</v>
      </c>
      <c r="E75" s="506"/>
      <c r="F75" s="507" t="n">
        <v>81260.77</v>
      </c>
      <c r="G75" s="500" t="n">
        <f aca="false">+$F75*O75</f>
        <v>81260.77</v>
      </c>
      <c r="H75" s="501" t="n">
        <f aca="false">+$F75*P75</f>
        <v>0</v>
      </c>
      <c r="I75" s="501" t="n">
        <f aca="false">+$F75*Q75</f>
        <v>0</v>
      </c>
      <c r="J75" s="501" t="n">
        <f aca="false">+$F75*R75</f>
        <v>0</v>
      </c>
      <c r="K75" s="501" t="n">
        <f aca="false">+$F75*S75</f>
        <v>0</v>
      </c>
      <c r="L75" s="502" t="n">
        <f aca="false">+$F75*T75</f>
        <v>0</v>
      </c>
      <c r="N75" s="507" t="n">
        <f aca="false">+F75-SUM(G75:L75)</f>
        <v>0</v>
      </c>
      <c r="O75" s="491" t="n">
        <v>1</v>
      </c>
      <c r="P75" s="491"/>
      <c r="Q75" s="491"/>
      <c r="R75" s="491"/>
      <c r="S75" s="491"/>
      <c r="T75" s="491"/>
      <c r="U75" s="491" t="n">
        <f aca="false">SUM(O75:T75)</f>
        <v>1</v>
      </c>
      <c r="W75" s="444" t="n">
        <f aca="false">+SUM(G75:L75)</f>
        <v>81260.77</v>
      </c>
      <c r="X75" s="445" t="n">
        <f aca="false">+IF(W75&gt;0,F75-W75,0)</f>
        <v>0</v>
      </c>
      <c r="Y75" s="444" t="n">
        <f aca="false">+F75-W75</f>
        <v>0</v>
      </c>
    </row>
    <row r="76" customFormat="false" ht="15.75" hidden="false" customHeight="true" outlineLevel="0" collapsed="false">
      <c r="A76" s="503"/>
      <c r="C76" s="504" t="s">
        <v>370</v>
      </c>
      <c r="D76" s="505" t="s">
        <v>371</v>
      </c>
      <c r="E76" s="506"/>
      <c r="F76" s="507" t="n">
        <v>3900.36</v>
      </c>
      <c r="G76" s="500" t="n">
        <f aca="false">+$F76*O76</f>
        <v>0</v>
      </c>
      <c r="H76" s="501" t="n">
        <f aca="false">+$F76*P76</f>
        <v>3900.36</v>
      </c>
      <c r="I76" s="501" t="n">
        <f aca="false">+$F76*Q76</f>
        <v>0</v>
      </c>
      <c r="J76" s="501" t="n">
        <f aca="false">+$F76*R76</f>
        <v>0</v>
      </c>
      <c r="K76" s="501" t="n">
        <f aca="false">+$F76*S76</f>
        <v>0</v>
      </c>
      <c r="L76" s="502" t="n">
        <f aca="false">+$F76*T76</f>
        <v>0</v>
      </c>
      <c r="N76" s="507" t="n">
        <f aca="false">+F76-SUM(G76:L76)</f>
        <v>0</v>
      </c>
      <c r="O76" s="491"/>
      <c r="P76" s="491" t="n">
        <v>1</v>
      </c>
      <c r="Q76" s="491"/>
      <c r="R76" s="491"/>
      <c r="S76" s="491"/>
      <c r="T76" s="491"/>
      <c r="U76" s="491" t="n">
        <f aca="false">SUM(O76:T76)</f>
        <v>1</v>
      </c>
      <c r="W76" s="444" t="n">
        <f aca="false">+SUM(G76:L76)</f>
        <v>3900.36</v>
      </c>
      <c r="X76" s="445" t="n">
        <f aca="false">+IF(W76&gt;0,F76-W76,0)</f>
        <v>0</v>
      </c>
      <c r="Y76" s="444" t="n">
        <f aca="false">+F76-W76</f>
        <v>0</v>
      </c>
    </row>
    <row r="77" customFormat="false" ht="15.75" hidden="false" customHeight="true" outlineLevel="0" collapsed="false">
      <c r="A77" s="503"/>
      <c r="C77" s="504" t="s">
        <v>372</v>
      </c>
      <c r="D77" s="505" t="s">
        <v>373</v>
      </c>
      <c r="E77" s="509"/>
      <c r="F77" s="507" t="n">
        <v>6193.54</v>
      </c>
      <c r="G77" s="500" t="n">
        <f aca="false">+$F77*O77</f>
        <v>6193.54</v>
      </c>
      <c r="H77" s="501" t="n">
        <f aca="false">+$F77*P77</f>
        <v>0</v>
      </c>
      <c r="I77" s="501" t="n">
        <f aca="false">+$F77*Q77</f>
        <v>0</v>
      </c>
      <c r="J77" s="501" t="n">
        <f aca="false">+$F77*R77</f>
        <v>0</v>
      </c>
      <c r="K77" s="501" t="n">
        <f aca="false">+$F77*S77</f>
        <v>0</v>
      </c>
      <c r="L77" s="502" t="n">
        <f aca="false">+$F77*T77</f>
        <v>0</v>
      </c>
      <c r="N77" s="507" t="n">
        <f aca="false">+F77-SUM(G77:L77)</f>
        <v>0</v>
      </c>
      <c r="O77" s="491" t="n">
        <v>1</v>
      </c>
      <c r="P77" s="491"/>
      <c r="Q77" s="491"/>
      <c r="R77" s="491"/>
      <c r="S77" s="491"/>
      <c r="T77" s="491"/>
      <c r="U77" s="491" t="n">
        <f aca="false">SUM(O77:T77)</f>
        <v>1</v>
      </c>
      <c r="W77" s="444" t="n">
        <f aca="false">+SUM(G77:L77)</f>
        <v>6193.54</v>
      </c>
      <c r="X77" s="445" t="n">
        <f aca="false">+IF(W77&gt;0,F77-W77,0)</f>
        <v>0</v>
      </c>
      <c r="Y77" s="444" t="n">
        <f aca="false">+F77-W77</f>
        <v>0</v>
      </c>
    </row>
    <row r="78" customFormat="false" ht="15.75" hidden="false" customHeight="true" outlineLevel="0" collapsed="false">
      <c r="A78" s="503"/>
      <c r="C78" s="510" t="s">
        <v>26</v>
      </c>
      <c r="D78" s="511" t="s">
        <v>374</v>
      </c>
      <c r="E78" s="506"/>
      <c r="F78" s="512" t="n">
        <v>14285.79</v>
      </c>
      <c r="G78" s="500" t="n">
        <f aca="false">+$F78*O78</f>
        <v>0</v>
      </c>
      <c r="H78" s="501" t="n">
        <f aca="false">+$F78*P78</f>
        <v>0</v>
      </c>
      <c r="I78" s="501" t="n">
        <f aca="false">+$F78*Q78</f>
        <v>0</v>
      </c>
      <c r="J78" s="501" t="n">
        <f aca="false">+$F78*R78</f>
        <v>0</v>
      </c>
      <c r="K78" s="501" t="n">
        <f aca="false">+$F78*S78</f>
        <v>0</v>
      </c>
      <c r="L78" s="502" t="n">
        <f aca="false">+$F78*T78</f>
        <v>0</v>
      </c>
      <c r="N78" s="512" t="n">
        <f aca="false">+F78-SUM(G78:L78)</f>
        <v>14285.79</v>
      </c>
      <c r="O78" s="491"/>
      <c r="P78" s="491"/>
      <c r="Q78" s="491"/>
      <c r="R78" s="491"/>
      <c r="S78" s="491"/>
      <c r="T78" s="491"/>
      <c r="U78" s="491" t="n">
        <f aca="false">SUM(O78:T78)</f>
        <v>0</v>
      </c>
      <c r="W78" s="444" t="n">
        <f aca="false">+SUM(G78:L78)</f>
        <v>0</v>
      </c>
      <c r="X78" s="445" t="n">
        <f aca="false">+IF(W78&gt;0,F78-W78,0)</f>
        <v>0</v>
      </c>
      <c r="Y78" s="444" t="n">
        <f aca="false">+F78-W78</f>
        <v>14285.79</v>
      </c>
    </row>
    <row r="79" customFormat="false" ht="15.75" hidden="false" customHeight="true" outlineLevel="0" collapsed="false">
      <c r="A79" s="503"/>
      <c r="C79" s="514" t="s">
        <v>375</v>
      </c>
      <c r="D79" s="515" t="s">
        <v>376</v>
      </c>
      <c r="E79" s="506"/>
      <c r="F79" s="516" t="n">
        <v>5070.75</v>
      </c>
      <c r="G79" s="500" t="n">
        <f aca="false">+$F79*O79</f>
        <v>0</v>
      </c>
      <c r="H79" s="501" t="n">
        <f aca="false">+$F79*P79</f>
        <v>0</v>
      </c>
      <c r="I79" s="501" t="n">
        <f aca="false">+$F79*Q79</f>
        <v>0</v>
      </c>
      <c r="J79" s="501" t="n">
        <f aca="false">+$F79*R79</f>
        <v>0</v>
      </c>
      <c r="K79" s="501" t="n">
        <f aca="false">+$F79*S79</f>
        <v>0</v>
      </c>
      <c r="L79" s="502" t="n">
        <f aca="false">+$F79*T79</f>
        <v>0</v>
      </c>
      <c r="N79" s="516" t="n">
        <f aca="false">+F79-SUM(G79:L79)</f>
        <v>5070.75</v>
      </c>
      <c r="O79" s="491"/>
      <c r="P79" s="491"/>
      <c r="Q79" s="491"/>
      <c r="R79" s="491"/>
      <c r="S79" s="491"/>
      <c r="T79" s="491"/>
      <c r="U79" s="491" t="n">
        <f aca="false">SUM(O79:T79)</f>
        <v>0</v>
      </c>
      <c r="W79" s="444" t="n">
        <f aca="false">+SUM(G79:L79)</f>
        <v>0</v>
      </c>
      <c r="X79" s="445" t="n">
        <f aca="false">+IF(W79&gt;0,F79-W79,0)</f>
        <v>0</v>
      </c>
      <c r="Y79" s="444" t="n">
        <f aca="false">+F79-W79</f>
        <v>5070.75</v>
      </c>
    </row>
    <row r="80" customFormat="false" ht="15.75" hidden="false" customHeight="true" outlineLevel="0" collapsed="false">
      <c r="A80" s="503"/>
      <c r="C80" s="504" t="s">
        <v>377</v>
      </c>
      <c r="D80" s="505" t="s">
        <v>378</v>
      </c>
      <c r="E80" s="506"/>
      <c r="F80" s="507" t="n">
        <v>158.28</v>
      </c>
      <c r="G80" s="500" t="n">
        <f aca="false">+$F80*O80</f>
        <v>158.28</v>
      </c>
      <c r="H80" s="501" t="n">
        <f aca="false">+$F80*P80</f>
        <v>0</v>
      </c>
      <c r="I80" s="501" t="n">
        <f aca="false">+$F80*Q80</f>
        <v>0</v>
      </c>
      <c r="J80" s="501" t="n">
        <f aca="false">+$F80*R80</f>
        <v>0</v>
      </c>
      <c r="K80" s="501" t="n">
        <f aca="false">+$F80*S80</f>
        <v>0</v>
      </c>
      <c r="L80" s="502" t="n">
        <f aca="false">+$F80*T80</f>
        <v>0</v>
      </c>
      <c r="N80" s="507" t="n">
        <f aca="false">+F80-SUM(G80:L80)</f>
        <v>0</v>
      </c>
      <c r="O80" s="491" t="n">
        <v>1</v>
      </c>
      <c r="P80" s="491"/>
      <c r="Q80" s="491"/>
      <c r="R80" s="491"/>
      <c r="S80" s="491"/>
      <c r="T80" s="491"/>
      <c r="U80" s="491" t="n">
        <f aca="false">SUM(O80:T80)</f>
        <v>1</v>
      </c>
      <c r="W80" s="444" t="n">
        <f aca="false">+SUM(G80:L80)</f>
        <v>158.28</v>
      </c>
      <c r="X80" s="445" t="n">
        <f aca="false">+IF(W80&gt;0,F80-W80,0)</f>
        <v>0</v>
      </c>
      <c r="Y80" s="444" t="n">
        <f aca="false">+F80-W80</f>
        <v>0</v>
      </c>
    </row>
    <row r="81" customFormat="false" ht="15.75" hidden="false" customHeight="true" outlineLevel="0" collapsed="false">
      <c r="A81" s="503"/>
      <c r="C81" s="504" t="s">
        <v>379</v>
      </c>
      <c r="D81" s="505" t="s">
        <v>380</v>
      </c>
      <c r="E81" s="506"/>
      <c r="F81" s="507" t="n">
        <v>2064.9</v>
      </c>
      <c r="G81" s="500" t="n">
        <f aca="false">+$F81*O81</f>
        <v>2064.9</v>
      </c>
      <c r="H81" s="501" t="n">
        <f aca="false">+$F81*P81</f>
        <v>0</v>
      </c>
      <c r="I81" s="501" t="n">
        <f aca="false">+$F81*Q81</f>
        <v>0</v>
      </c>
      <c r="J81" s="501" t="n">
        <f aca="false">+$F81*R81</f>
        <v>0</v>
      </c>
      <c r="K81" s="501" t="n">
        <f aca="false">+$F81*S81</f>
        <v>0</v>
      </c>
      <c r="L81" s="502" t="n">
        <f aca="false">+$F81*T81</f>
        <v>0</v>
      </c>
      <c r="N81" s="507" t="n">
        <f aca="false">+F81-SUM(G81:L81)</f>
        <v>0</v>
      </c>
      <c r="O81" s="491" t="n">
        <v>1</v>
      </c>
      <c r="P81" s="491"/>
      <c r="Q81" s="491"/>
      <c r="R81" s="491"/>
      <c r="S81" s="491"/>
      <c r="T81" s="491"/>
      <c r="U81" s="491" t="n">
        <f aca="false">SUM(O81:T81)</f>
        <v>1</v>
      </c>
      <c r="W81" s="444" t="n">
        <f aca="false">+SUM(G81:L81)</f>
        <v>2064.9</v>
      </c>
      <c r="X81" s="445" t="n">
        <f aca="false">+IF(W81&gt;0,F81-W81,0)</f>
        <v>0</v>
      </c>
      <c r="Y81" s="444" t="n">
        <f aca="false">+F81-W81</f>
        <v>0</v>
      </c>
    </row>
    <row r="82" customFormat="false" ht="15.75" hidden="false" customHeight="true" outlineLevel="0" collapsed="false">
      <c r="A82" s="513"/>
      <c r="C82" s="504" t="s">
        <v>381</v>
      </c>
      <c r="D82" s="505" t="s">
        <v>382</v>
      </c>
      <c r="E82" s="506"/>
      <c r="F82" s="507" t="n">
        <v>1481.64</v>
      </c>
      <c r="G82" s="500" t="n">
        <f aca="false">+$F82*O82</f>
        <v>1481.64</v>
      </c>
      <c r="H82" s="501" t="n">
        <f aca="false">+$F82*P82</f>
        <v>0</v>
      </c>
      <c r="I82" s="501" t="n">
        <f aca="false">+$F82*Q82</f>
        <v>0</v>
      </c>
      <c r="J82" s="501" t="n">
        <f aca="false">+$F82*R82</f>
        <v>0</v>
      </c>
      <c r="K82" s="501" t="n">
        <f aca="false">+$F82*S82</f>
        <v>0</v>
      </c>
      <c r="L82" s="502" t="n">
        <f aca="false">+$F82*T82</f>
        <v>0</v>
      </c>
      <c r="N82" s="507" t="n">
        <f aca="false">+F82-SUM(G82:L82)</f>
        <v>0</v>
      </c>
      <c r="O82" s="491" t="n">
        <v>1</v>
      </c>
      <c r="P82" s="491"/>
      <c r="Q82" s="491"/>
      <c r="R82" s="491"/>
      <c r="S82" s="491"/>
      <c r="T82" s="491"/>
      <c r="U82" s="491" t="n">
        <f aca="false">SUM(O82:T82)</f>
        <v>1</v>
      </c>
      <c r="W82" s="444" t="n">
        <f aca="false">+SUM(G82:L82)</f>
        <v>1481.64</v>
      </c>
      <c r="X82" s="445" t="n">
        <f aca="false">+IF(W82&gt;0,F82-W82,0)</f>
        <v>0</v>
      </c>
      <c r="Y82" s="444" t="n">
        <f aca="false">+F82-W82</f>
        <v>0</v>
      </c>
    </row>
    <row r="83" customFormat="false" ht="15.75" hidden="false" customHeight="true" outlineLevel="0" collapsed="false">
      <c r="A83" s="517"/>
      <c r="C83" s="504" t="s">
        <v>383</v>
      </c>
      <c r="D83" s="505" t="s">
        <v>384</v>
      </c>
      <c r="E83" s="506"/>
      <c r="F83" s="507" t="n">
        <v>1125.36</v>
      </c>
      <c r="G83" s="500" t="n">
        <f aca="false">+$F83*O83</f>
        <v>1125.36</v>
      </c>
      <c r="H83" s="501" t="n">
        <f aca="false">+$F83*P83</f>
        <v>0</v>
      </c>
      <c r="I83" s="501" t="n">
        <f aca="false">+$F83*Q83</f>
        <v>0</v>
      </c>
      <c r="J83" s="501" t="n">
        <f aca="false">+$F83*R83</f>
        <v>0</v>
      </c>
      <c r="K83" s="501" t="n">
        <f aca="false">+$F83*S83</f>
        <v>0</v>
      </c>
      <c r="L83" s="502" t="n">
        <f aca="false">+$F83*T83</f>
        <v>0</v>
      </c>
      <c r="N83" s="507" t="n">
        <f aca="false">+F83-SUM(G83:L83)</f>
        <v>0</v>
      </c>
      <c r="O83" s="491" t="n">
        <v>1</v>
      </c>
      <c r="P83" s="491"/>
      <c r="Q83" s="491"/>
      <c r="R83" s="491"/>
      <c r="S83" s="491"/>
      <c r="T83" s="491"/>
      <c r="U83" s="491" t="n">
        <f aca="false">SUM(O83:T83)</f>
        <v>1</v>
      </c>
      <c r="W83" s="444" t="n">
        <f aca="false">+SUM(G83:L83)</f>
        <v>1125.36</v>
      </c>
      <c r="X83" s="445" t="n">
        <f aca="false">+IF(W83&gt;0,F83-W83,0)</f>
        <v>0</v>
      </c>
      <c r="Y83" s="444" t="n">
        <f aca="false">+F83-W83</f>
        <v>0</v>
      </c>
    </row>
    <row r="84" customFormat="false" ht="15.75" hidden="false" customHeight="true" outlineLevel="0" collapsed="false">
      <c r="A84" s="503"/>
      <c r="C84" s="504" t="s">
        <v>385</v>
      </c>
      <c r="D84" s="505" t="s">
        <v>386</v>
      </c>
      <c r="E84" s="509"/>
      <c r="F84" s="507" t="n">
        <v>240.57</v>
      </c>
      <c r="G84" s="500" t="n">
        <f aca="false">+$F84*O84</f>
        <v>240.57</v>
      </c>
      <c r="H84" s="501" t="n">
        <f aca="false">+$F84*P84</f>
        <v>0</v>
      </c>
      <c r="I84" s="501" t="n">
        <f aca="false">+$F84*Q84</f>
        <v>0</v>
      </c>
      <c r="J84" s="501" t="n">
        <f aca="false">+$F84*R84</f>
        <v>0</v>
      </c>
      <c r="K84" s="501" t="n">
        <f aca="false">+$F84*S84</f>
        <v>0</v>
      </c>
      <c r="L84" s="502" t="n">
        <f aca="false">+$F84*T84</f>
        <v>0</v>
      </c>
      <c r="N84" s="507" t="n">
        <f aca="false">+F84-SUM(G84:L84)</f>
        <v>0</v>
      </c>
      <c r="O84" s="491" t="n">
        <v>1</v>
      </c>
      <c r="P84" s="491"/>
      <c r="Q84" s="491"/>
      <c r="R84" s="491"/>
      <c r="S84" s="491"/>
      <c r="T84" s="491"/>
      <c r="U84" s="491" t="n">
        <f aca="false">SUM(O84:T84)</f>
        <v>1</v>
      </c>
      <c r="W84" s="444" t="n">
        <f aca="false">+SUM(G84:L84)</f>
        <v>240.57</v>
      </c>
      <c r="X84" s="445" t="n">
        <f aca="false">+IF(W84&gt;0,F84-W84,0)</f>
        <v>0</v>
      </c>
      <c r="Y84" s="444" t="n">
        <f aca="false">+F84-W84</f>
        <v>0</v>
      </c>
    </row>
    <row r="85" customFormat="false" ht="15.75" hidden="false" customHeight="true" outlineLevel="0" collapsed="false">
      <c r="A85" s="503"/>
      <c r="C85" s="514" t="s">
        <v>387</v>
      </c>
      <c r="D85" s="515" t="s">
        <v>388</v>
      </c>
      <c r="E85" s="518"/>
      <c r="F85" s="516" t="n">
        <v>9215.04</v>
      </c>
      <c r="G85" s="500" t="n">
        <f aca="false">+$F85*O85</f>
        <v>0</v>
      </c>
      <c r="H85" s="501" t="n">
        <f aca="false">+$F85*P85</f>
        <v>0</v>
      </c>
      <c r="I85" s="501" t="n">
        <f aca="false">+$F85*Q85</f>
        <v>0</v>
      </c>
      <c r="J85" s="501" t="n">
        <f aca="false">+$F85*R85</f>
        <v>0</v>
      </c>
      <c r="K85" s="501" t="n">
        <f aca="false">+$F85*S85</f>
        <v>0</v>
      </c>
      <c r="L85" s="502" t="n">
        <f aca="false">+$F85*T85</f>
        <v>0</v>
      </c>
      <c r="N85" s="516" t="n">
        <f aca="false">+F85-SUM(G85:L85)</f>
        <v>9215.04</v>
      </c>
      <c r="O85" s="491"/>
      <c r="P85" s="491"/>
      <c r="Q85" s="491"/>
      <c r="R85" s="491"/>
      <c r="S85" s="491"/>
      <c r="T85" s="491"/>
      <c r="U85" s="491" t="n">
        <f aca="false">SUM(O85:T85)</f>
        <v>0</v>
      </c>
      <c r="W85" s="444" t="n">
        <f aca="false">+SUM(G85:L85)</f>
        <v>0</v>
      </c>
      <c r="X85" s="445" t="n">
        <f aca="false">+IF(W85&gt;0,F85-W85,0)</f>
        <v>0</v>
      </c>
      <c r="Y85" s="444" t="n">
        <f aca="false">+F85-W85</f>
        <v>9215.04</v>
      </c>
    </row>
    <row r="86" customFormat="false" ht="15.75" hidden="false" customHeight="true" outlineLevel="0" collapsed="false">
      <c r="A86" s="503"/>
      <c r="C86" s="504" t="s">
        <v>389</v>
      </c>
      <c r="D86" s="505" t="s">
        <v>390</v>
      </c>
      <c r="E86" s="506"/>
      <c r="F86" s="507" t="n">
        <v>1158.62</v>
      </c>
      <c r="G86" s="500" t="n">
        <f aca="false">+$F86*O86</f>
        <v>0</v>
      </c>
      <c r="H86" s="501" t="n">
        <f aca="false">+$F86*P86</f>
        <v>1158.62</v>
      </c>
      <c r="I86" s="501" t="n">
        <f aca="false">+$F86*Q86</f>
        <v>0</v>
      </c>
      <c r="J86" s="501" t="n">
        <f aca="false">+$F86*R86</f>
        <v>0</v>
      </c>
      <c r="K86" s="501" t="n">
        <f aca="false">+$F86*S86</f>
        <v>0</v>
      </c>
      <c r="L86" s="502" t="n">
        <f aca="false">+$F86*T86</f>
        <v>0</v>
      </c>
      <c r="N86" s="507" t="n">
        <f aca="false">+F86-SUM(G86:L86)</f>
        <v>0</v>
      </c>
      <c r="O86" s="491"/>
      <c r="P86" s="491" t="n">
        <v>1</v>
      </c>
      <c r="Q86" s="491"/>
      <c r="R86" s="491"/>
      <c r="S86" s="491"/>
      <c r="T86" s="491"/>
      <c r="U86" s="491" t="n">
        <f aca="false">SUM(O86:T86)</f>
        <v>1</v>
      </c>
      <c r="W86" s="444" t="n">
        <f aca="false">+SUM(G86:L86)</f>
        <v>1158.62</v>
      </c>
      <c r="X86" s="445" t="n">
        <f aca="false">+IF(W86&gt;0,F86-W86,0)</f>
        <v>0</v>
      </c>
      <c r="Y86" s="444" t="n">
        <f aca="false">+F86-W86</f>
        <v>0</v>
      </c>
    </row>
    <row r="87" customFormat="false" ht="15.75" hidden="false" customHeight="true" outlineLevel="0" collapsed="false">
      <c r="A87" s="503"/>
      <c r="C87" s="504" t="s">
        <v>391</v>
      </c>
      <c r="D87" s="505" t="s">
        <v>392</v>
      </c>
      <c r="E87" s="506"/>
      <c r="F87" s="507" t="n">
        <v>4536.82</v>
      </c>
      <c r="G87" s="500" t="n">
        <f aca="false">+$F87*O87</f>
        <v>0</v>
      </c>
      <c r="H87" s="501" t="n">
        <f aca="false">+$F87*P87</f>
        <v>4536.82</v>
      </c>
      <c r="I87" s="501" t="n">
        <f aca="false">+$F87*Q87</f>
        <v>0</v>
      </c>
      <c r="J87" s="501" t="n">
        <f aca="false">+$F87*R87</f>
        <v>0</v>
      </c>
      <c r="K87" s="501" t="n">
        <f aca="false">+$F87*S87</f>
        <v>0</v>
      </c>
      <c r="L87" s="502" t="n">
        <f aca="false">+$F87*T87</f>
        <v>0</v>
      </c>
      <c r="N87" s="507" t="n">
        <f aca="false">+F87-SUM(G87:L87)</f>
        <v>0</v>
      </c>
      <c r="O87" s="491"/>
      <c r="P87" s="491" t="n">
        <v>1</v>
      </c>
      <c r="Q87" s="491"/>
      <c r="R87" s="491"/>
      <c r="S87" s="491"/>
      <c r="T87" s="491"/>
      <c r="U87" s="491" t="n">
        <f aca="false">SUM(O87:T87)</f>
        <v>1</v>
      </c>
      <c r="W87" s="444" t="n">
        <f aca="false">+SUM(G87:L87)</f>
        <v>4536.82</v>
      </c>
      <c r="X87" s="445" t="n">
        <f aca="false">+IF(W87&gt;0,F87-W87,0)</f>
        <v>0</v>
      </c>
      <c r="Y87" s="444" t="n">
        <f aca="false">+F87-W87</f>
        <v>0</v>
      </c>
    </row>
    <row r="88" customFormat="false" ht="15.75" hidden="false" customHeight="true" outlineLevel="0" collapsed="false">
      <c r="A88" s="503"/>
      <c r="C88" s="504" t="s">
        <v>393</v>
      </c>
      <c r="D88" s="505" t="s">
        <v>394</v>
      </c>
      <c r="E88" s="506"/>
      <c r="F88" s="507" t="n">
        <v>3519.6</v>
      </c>
      <c r="G88" s="500" t="n">
        <f aca="false">+$F88*O88</f>
        <v>0</v>
      </c>
      <c r="H88" s="501" t="n">
        <f aca="false">+$F88*P88</f>
        <v>3519.6</v>
      </c>
      <c r="I88" s="501" t="n">
        <f aca="false">+$F88*Q88</f>
        <v>0</v>
      </c>
      <c r="J88" s="501" t="n">
        <f aca="false">+$F88*R88</f>
        <v>0</v>
      </c>
      <c r="K88" s="501" t="n">
        <f aca="false">+$F88*S88</f>
        <v>0</v>
      </c>
      <c r="L88" s="502" t="n">
        <f aca="false">+$F88*T88</f>
        <v>0</v>
      </c>
      <c r="N88" s="507" t="n">
        <f aca="false">+F88-SUM(G88:L88)</f>
        <v>0</v>
      </c>
      <c r="O88" s="491"/>
      <c r="P88" s="491" t="n">
        <v>1</v>
      </c>
      <c r="Q88" s="491"/>
      <c r="R88" s="491"/>
      <c r="S88" s="491"/>
      <c r="T88" s="491"/>
      <c r="U88" s="491" t="n">
        <f aca="false">SUM(O88:T88)</f>
        <v>1</v>
      </c>
      <c r="W88" s="444" t="n">
        <f aca="false">+SUM(G88:L88)</f>
        <v>3519.6</v>
      </c>
      <c r="X88" s="445" t="n">
        <f aca="false">+IF(W88&gt;0,F88-W88,0)</f>
        <v>0</v>
      </c>
      <c r="Y88" s="444" t="n">
        <f aca="false">+F88-W88</f>
        <v>0</v>
      </c>
    </row>
    <row r="89" customFormat="false" ht="15.75" hidden="false" customHeight="true" outlineLevel="0" collapsed="false">
      <c r="A89" s="503"/>
      <c r="C89" s="510" t="s">
        <v>28</v>
      </c>
      <c r="D89" s="511" t="s">
        <v>395</v>
      </c>
      <c r="E89" s="506"/>
      <c r="F89" s="512" t="n">
        <v>5563.29</v>
      </c>
      <c r="G89" s="500" t="n">
        <f aca="false">+$F89*O89</f>
        <v>0</v>
      </c>
      <c r="H89" s="501" t="n">
        <f aca="false">+$F89*P89</f>
        <v>0</v>
      </c>
      <c r="I89" s="501" t="n">
        <f aca="false">+$F89*Q89</f>
        <v>0</v>
      </c>
      <c r="J89" s="501" t="n">
        <f aca="false">+$F89*R89</f>
        <v>0</v>
      </c>
      <c r="K89" s="501" t="n">
        <f aca="false">+$F89*S89</f>
        <v>0</v>
      </c>
      <c r="L89" s="502" t="n">
        <f aca="false">+$F89*T89</f>
        <v>0</v>
      </c>
      <c r="N89" s="512" t="n">
        <f aca="false">+F89-SUM(G89:L89)</f>
        <v>5563.29</v>
      </c>
      <c r="O89" s="491"/>
      <c r="P89" s="491"/>
      <c r="Q89" s="491"/>
      <c r="R89" s="491"/>
      <c r="S89" s="491"/>
      <c r="T89" s="491"/>
      <c r="U89" s="491" t="n">
        <f aca="false">SUM(O89:T89)</f>
        <v>0</v>
      </c>
      <c r="W89" s="444" t="n">
        <f aca="false">+SUM(G89:L89)</f>
        <v>0</v>
      </c>
      <c r="X89" s="445" t="n">
        <f aca="false">+IF(W89&gt;0,F89-W89,0)</f>
        <v>0</v>
      </c>
      <c r="Y89" s="444" t="n">
        <f aca="false">+F89-W89</f>
        <v>5563.29</v>
      </c>
    </row>
    <row r="90" customFormat="false" ht="15.75" hidden="false" customHeight="true" outlineLevel="0" collapsed="false">
      <c r="A90" s="503"/>
      <c r="C90" s="504" t="s">
        <v>396</v>
      </c>
      <c r="D90" s="505" t="s">
        <v>397</v>
      </c>
      <c r="E90" s="506"/>
      <c r="F90" s="507" t="n">
        <v>1450.4</v>
      </c>
      <c r="G90" s="500" t="n">
        <f aca="false">+$F90*O90</f>
        <v>0</v>
      </c>
      <c r="H90" s="501" t="n">
        <f aca="false">+$F90*P90</f>
        <v>1450.4</v>
      </c>
      <c r="I90" s="501" t="n">
        <f aca="false">+$F90*Q90</f>
        <v>0</v>
      </c>
      <c r="J90" s="501" t="n">
        <f aca="false">+$F90*R90</f>
        <v>0</v>
      </c>
      <c r="K90" s="501" t="n">
        <f aca="false">+$F90*S90</f>
        <v>0</v>
      </c>
      <c r="L90" s="502" t="n">
        <f aca="false">+$F90*T90</f>
        <v>0</v>
      </c>
      <c r="N90" s="507" t="n">
        <f aca="false">+F90-SUM(G90:L90)</f>
        <v>0</v>
      </c>
      <c r="O90" s="491"/>
      <c r="P90" s="491" t="n">
        <v>1</v>
      </c>
      <c r="Q90" s="491"/>
      <c r="R90" s="491"/>
      <c r="S90" s="491"/>
      <c r="T90" s="491"/>
      <c r="U90" s="491" t="n">
        <f aca="false">SUM(O90:T90)</f>
        <v>1</v>
      </c>
      <c r="W90" s="444" t="n">
        <f aca="false">+SUM(G90:L90)</f>
        <v>1450.4</v>
      </c>
      <c r="X90" s="445" t="n">
        <f aca="false">+IF(W90&gt;0,F90-W90,0)</f>
        <v>0</v>
      </c>
      <c r="Y90" s="444" t="n">
        <f aca="false">+F90-W90</f>
        <v>0</v>
      </c>
    </row>
    <row r="91" customFormat="false" ht="15.75" hidden="false" customHeight="true" outlineLevel="0" collapsed="false">
      <c r="A91" s="517"/>
      <c r="C91" s="504" t="s">
        <v>398</v>
      </c>
      <c r="D91" s="505" t="s">
        <v>399</v>
      </c>
      <c r="E91" s="506"/>
      <c r="F91" s="507" t="n">
        <v>869.12</v>
      </c>
      <c r="G91" s="500" t="n">
        <f aca="false">+$F91*O91</f>
        <v>0</v>
      </c>
      <c r="H91" s="501" t="n">
        <f aca="false">+$F91*P91</f>
        <v>869.12</v>
      </c>
      <c r="I91" s="501" t="n">
        <f aca="false">+$F91*Q91</f>
        <v>0</v>
      </c>
      <c r="J91" s="501" t="n">
        <f aca="false">+$F91*R91</f>
        <v>0</v>
      </c>
      <c r="K91" s="501" t="n">
        <f aca="false">+$F91*S91</f>
        <v>0</v>
      </c>
      <c r="L91" s="502" t="n">
        <f aca="false">+$F91*T91</f>
        <v>0</v>
      </c>
      <c r="N91" s="507" t="n">
        <f aca="false">+F91-SUM(G91:L91)</f>
        <v>0</v>
      </c>
      <c r="O91" s="491"/>
      <c r="P91" s="491" t="n">
        <v>1</v>
      </c>
      <c r="Q91" s="491"/>
      <c r="R91" s="491"/>
      <c r="S91" s="491"/>
      <c r="T91" s="491"/>
      <c r="U91" s="491" t="n">
        <f aca="false">SUM(O91:T91)</f>
        <v>1</v>
      </c>
      <c r="W91" s="444" t="n">
        <f aca="false">+SUM(G91:L91)</f>
        <v>869.12</v>
      </c>
      <c r="X91" s="445" t="n">
        <f aca="false">+IF(W91&gt;0,F91-W91,0)</f>
        <v>0</v>
      </c>
      <c r="Y91" s="444" t="n">
        <f aca="false">+F91-W91</f>
        <v>0</v>
      </c>
    </row>
    <row r="92" customFormat="false" ht="15.75" hidden="false" customHeight="true" outlineLevel="0" collapsed="false">
      <c r="A92" s="503"/>
      <c r="C92" s="504" t="s">
        <v>400</v>
      </c>
      <c r="D92" s="505" t="s">
        <v>401</v>
      </c>
      <c r="E92" s="506"/>
      <c r="F92" s="507" t="n">
        <v>3243.77</v>
      </c>
      <c r="G92" s="500" t="n">
        <f aca="false">+$F92*O92</f>
        <v>0</v>
      </c>
      <c r="H92" s="501" t="n">
        <f aca="false">+$F92*P92</f>
        <v>3243.77</v>
      </c>
      <c r="I92" s="501" t="n">
        <f aca="false">+$F92*Q92</f>
        <v>0</v>
      </c>
      <c r="J92" s="501" t="n">
        <f aca="false">+$F92*R92</f>
        <v>0</v>
      </c>
      <c r="K92" s="501" t="n">
        <f aca="false">+$F92*S92</f>
        <v>0</v>
      </c>
      <c r="L92" s="502" t="n">
        <f aca="false">+$F92*T92</f>
        <v>0</v>
      </c>
      <c r="N92" s="507" t="n">
        <f aca="false">+F92-SUM(G92:L92)</f>
        <v>0</v>
      </c>
      <c r="O92" s="491"/>
      <c r="P92" s="491" t="n">
        <v>1</v>
      </c>
      <c r="Q92" s="491"/>
      <c r="R92" s="491"/>
      <c r="S92" s="491"/>
      <c r="T92" s="491"/>
      <c r="U92" s="491" t="n">
        <f aca="false">SUM(O92:T92)</f>
        <v>1</v>
      </c>
      <c r="W92" s="444" t="n">
        <f aca="false">+SUM(G92:L92)</f>
        <v>3243.77</v>
      </c>
      <c r="X92" s="445" t="n">
        <f aca="false">+IF(W92&gt;0,F92-W92,0)</f>
        <v>0</v>
      </c>
      <c r="Y92" s="444" t="n">
        <f aca="false">+F92-W92</f>
        <v>0</v>
      </c>
    </row>
    <row r="93" customFormat="false" ht="15.75" hidden="false" customHeight="true" outlineLevel="0" collapsed="false">
      <c r="A93" s="503"/>
      <c r="C93" s="510" t="s">
        <v>30</v>
      </c>
      <c r="D93" s="511" t="s">
        <v>402</v>
      </c>
      <c r="E93" s="518"/>
      <c r="F93" s="512" t="n">
        <v>16887.75</v>
      </c>
      <c r="G93" s="500" t="n">
        <f aca="false">+$F93*O93</f>
        <v>0</v>
      </c>
      <c r="H93" s="501" t="n">
        <f aca="false">+$F93*P93</f>
        <v>0</v>
      </c>
      <c r="I93" s="501" t="n">
        <f aca="false">+$F93*Q93</f>
        <v>0</v>
      </c>
      <c r="J93" s="501" t="n">
        <f aca="false">+$F93*R93</f>
        <v>0</v>
      </c>
      <c r="K93" s="501" t="n">
        <f aca="false">+$F93*S93</f>
        <v>0</v>
      </c>
      <c r="L93" s="502" t="n">
        <f aca="false">+$F93*T93</f>
        <v>0</v>
      </c>
      <c r="N93" s="512" t="n">
        <f aca="false">+F93-SUM(G93:L93)</f>
        <v>16887.75</v>
      </c>
      <c r="O93" s="491"/>
      <c r="P93" s="491"/>
      <c r="Q93" s="491"/>
      <c r="R93" s="491"/>
      <c r="S93" s="491"/>
      <c r="T93" s="491"/>
      <c r="U93" s="491" t="n">
        <f aca="false">SUM(O93:T93)</f>
        <v>0</v>
      </c>
      <c r="W93" s="444" t="n">
        <f aca="false">+SUM(G93:L93)</f>
        <v>0</v>
      </c>
      <c r="X93" s="445" t="n">
        <f aca="false">+IF(W93&gt;0,F93-W93,0)</f>
        <v>0</v>
      </c>
      <c r="Y93" s="444" t="n">
        <f aca="false">+F93-W93</f>
        <v>16887.75</v>
      </c>
    </row>
    <row r="94" customFormat="false" ht="15.75" hidden="false" customHeight="true" outlineLevel="0" collapsed="false">
      <c r="A94" s="503"/>
      <c r="C94" s="514" t="s">
        <v>403</v>
      </c>
      <c r="D94" s="515" t="s">
        <v>404</v>
      </c>
      <c r="E94" s="506"/>
      <c r="F94" s="516" t="n">
        <v>2306.18</v>
      </c>
      <c r="G94" s="500" t="n">
        <f aca="false">+$F94*O94</f>
        <v>0</v>
      </c>
      <c r="H94" s="501" t="n">
        <f aca="false">+$F94*P94</f>
        <v>0</v>
      </c>
      <c r="I94" s="501" t="n">
        <f aca="false">+$F94*Q94</f>
        <v>0</v>
      </c>
      <c r="J94" s="501" t="n">
        <f aca="false">+$F94*R94</f>
        <v>0</v>
      </c>
      <c r="K94" s="501" t="n">
        <f aca="false">+$F94*S94</f>
        <v>0</v>
      </c>
      <c r="L94" s="502" t="n">
        <f aca="false">+$F94*T94</f>
        <v>0</v>
      </c>
      <c r="N94" s="516" t="n">
        <f aca="false">+F94-SUM(G94:L94)</f>
        <v>2306.18</v>
      </c>
      <c r="O94" s="491"/>
      <c r="P94" s="491"/>
      <c r="Q94" s="491"/>
      <c r="R94" s="491"/>
      <c r="S94" s="491"/>
      <c r="T94" s="491"/>
      <c r="U94" s="491" t="n">
        <f aca="false">SUM(O94:T94)</f>
        <v>0</v>
      </c>
      <c r="W94" s="444" t="n">
        <f aca="false">+SUM(G94:L94)</f>
        <v>0</v>
      </c>
      <c r="X94" s="445" t="n">
        <f aca="false">+IF(W94&gt;0,F94-W94,0)</f>
        <v>0</v>
      </c>
      <c r="Y94" s="444" t="n">
        <f aca="false">+F94-W94</f>
        <v>2306.18</v>
      </c>
    </row>
    <row r="95" customFormat="false" ht="15.75" hidden="false" customHeight="true" outlineLevel="0" collapsed="false">
      <c r="A95" s="503"/>
      <c r="C95" s="504" t="s">
        <v>405</v>
      </c>
      <c r="D95" s="505" t="s">
        <v>406</v>
      </c>
      <c r="E95" s="506"/>
      <c r="F95" s="507" t="n">
        <v>456.8</v>
      </c>
      <c r="G95" s="500" t="n">
        <f aca="false">+$F95*O95</f>
        <v>0</v>
      </c>
      <c r="H95" s="501" t="n">
        <f aca="false">+$F95*P95</f>
        <v>456.8</v>
      </c>
      <c r="I95" s="501" t="n">
        <f aca="false">+$F95*Q95</f>
        <v>0</v>
      </c>
      <c r="J95" s="501" t="n">
        <f aca="false">+$F95*R95</f>
        <v>0</v>
      </c>
      <c r="K95" s="501" t="n">
        <f aca="false">+$F95*S95</f>
        <v>0</v>
      </c>
      <c r="L95" s="502" t="n">
        <f aca="false">+$F95*T95</f>
        <v>0</v>
      </c>
      <c r="N95" s="507" t="n">
        <f aca="false">+F95-SUM(G95:L95)</f>
        <v>0</v>
      </c>
      <c r="O95" s="491"/>
      <c r="P95" s="491" t="n">
        <v>1</v>
      </c>
      <c r="Q95" s="491"/>
      <c r="R95" s="491"/>
      <c r="S95" s="491"/>
      <c r="T95" s="491"/>
      <c r="U95" s="491" t="n">
        <f aca="false">SUM(O95:T95)</f>
        <v>1</v>
      </c>
      <c r="W95" s="444" t="n">
        <f aca="false">+SUM(G95:L95)</f>
        <v>456.8</v>
      </c>
      <c r="X95" s="445" t="n">
        <f aca="false">+IF(W95&gt;0,F95-W95,0)</f>
        <v>0</v>
      </c>
      <c r="Y95" s="444" t="n">
        <f aca="false">+F95-W95</f>
        <v>0</v>
      </c>
    </row>
    <row r="96" customFormat="false" ht="15.75" hidden="false" customHeight="true" outlineLevel="0" collapsed="false">
      <c r="A96" s="513"/>
      <c r="C96" s="504" t="s">
        <v>407</v>
      </c>
      <c r="D96" s="505" t="s">
        <v>408</v>
      </c>
      <c r="E96" s="506"/>
      <c r="F96" s="507" t="n">
        <v>245.7</v>
      </c>
      <c r="G96" s="500" t="n">
        <f aca="false">+$F96*O96</f>
        <v>245.7</v>
      </c>
      <c r="H96" s="501" t="n">
        <f aca="false">+$F96*P96</f>
        <v>0</v>
      </c>
      <c r="I96" s="501" t="n">
        <f aca="false">+$F96*Q96</f>
        <v>0</v>
      </c>
      <c r="J96" s="501" t="n">
        <f aca="false">+$F96*R96</f>
        <v>0</v>
      </c>
      <c r="K96" s="501" t="n">
        <f aca="false">+$F96*S96</f>
        <v>0</v>
      </c>
      <c r="L96" s="502" t="n">
        <f aca="false">+$F96*T96</f>
        <v>0</v>
      </c>
      <c r="N96" s="507" t="n">
        <f aca="false">+F96-SUM(G96:L96)</f>
        <v>0</v>
      </c>
      <c r="O96" s="491" t="n">
        <v>1</v>
      </c>
      <c r="P96" s="491"/>
      <c r="Q96" s="491"/>
      <c r="R96" s="491"/>
      <c r="S96" s="491"/>
      <c r="T96" s="491"/>
      <c r="U96" s="491" t="n">
        <f aca="false">SUM(O96:T96)</f>
        <v>1</v>
      </c>
    </row>
    <row r="97" customFormat="false" ht="15.75" hidden="false" customHeight="true" outlineLevel="0" collapsed="false">
      <c r="A97" s="503"/>
      <c r="C97" s="504" t="s">
        <v>409</v>
      </c>
      <c r="D97" s="505" t="s">
        <v>410</v>
      </c>
      <c r="E97" s="506"/>
      <c r="F97" s="507" t="n">
        <v>141.38</v>
      </c>
      <c r="G97" s="500" t="n">
        <f aca="false">+$F97*O97</f>
        <v>141.38</v>
      </c>
      <c r="H97" s="501" t="n">
        <f aca="false">+$F97*P97</f>
        <v>0</v>
      </c>
      <c r="I97" s="501" t="n">
        <f aca="false">+$F97*Q97</f>
        <v>0</v>
      </c>
      <c r="J97" s="501" t="n">
        <f aca="false">+$F97*R97</f>
        <v>0</v>
      </c>
      <c r="K97" s="501" t="n">
        <f aca="false">+$F97*S97</f>
        <v>0</v>
      </c>
      <c r="L97" s="502" t="n">
        <f aca="false">+$F97*T97</f>
        <v>0</v>
      </c>
      <c r="N97" s="507" t="n">
        <f aca="false">+F97-SUM(G97:L97)</f>
        <v>0</v>
      </c>
      <c r="O97" s="491" t="n">
        <v>1</v>
      </c>
      <c r="P97" s="491"/>
      <c r="Q97" s="491"/>
      <c r="R97" s="491"/>
      <c r="S97" s="491"/>
      <c r="T97" s="491"/>
      <c r="U97" s="491" t="n">
        <f aca="false">SUM(O97:T97)</f>
        <v>1</v>
      </c>
    </row>
    <row r="98" customFormat="false" ht="15.75" hidden="false" customHeight="true" outlineLevel="0" collapsed="false">
      <c r="A98" s="503"/>
      <c r="C98" s="504" t="s">
        <v>411</v>
      </c>
      <c r="D98" s="505" t="s">
        <v>412</v>
      </c>
      <c r="E98" s="509"/>
      <c r="F98" s="507" t="n">
        <v>287.72</v>
      </c>
      <c r="G98" s="500" t="n">
        <f aca="false">+$F98*O98</f>
        <v>287.72</v>
      </c>
      <c r="H98" s="501" t="n">
        <f aca="false">+$F98*P98</f>
        <v>0</v>
      </c>
      <c r="I98" s="501" t="n">
        <f aca="false">+$F98*Q98</f>
        <v>0</v>
      </c>
      <c r="J98" s="501" t="n">
        <f aca="false">+$F98*R98</f>
        <v>0</v>
      </c>
      <c r="K98" s="501" t="n">
        <f aca="false">+$F98*S98</f>
        <v>0</v>
      </c>
      <c r="L98" s="502" t="n">
        <f aca="false">+$F98*T98</f>
        <v>0</v>
      </c>
      <c r="N98" s="507" t="n">
        <f aca="false">+F98-SUM(G98:L98)</f>
        <v>0</v>
      </c>
      <c r="O98" s="491" t="n">
        <v>1</v>
      </c>
      <c r="P98" s="491"/>
      <c r="Q98" s="491"/>
      <c r="R98" s="491"/>
      <c r="S98" s="491"/>
      <c r="T98" s="491"/>
      <c r="U98" s="491" t="n">
        <f aca="false">SUM(O98:T98)</f>
        <v>1</v>
      </c>
      <c r="W98" s="444" t="n">
        <f aca="false">+SUM(G98:L98)</f>
        <v>287.72</v>
      </c>
      <c r="X98" s="445" t="n">
        <f aca="false">+IF(W98&gt;0,F98-W98,0)</f>
        <v>0</v>
      </c>
      <c r="Y98" s="444" t="n">
        <f aca="false">+F98-W98</f>
        <v>0</v>
      </c>
    </row>
    <row r="99" customFormat="false" ht="15.75" hidden="false" customHeight="true" outlineLevel="0" collapsed="false">
      <c r="A99" s="503"/>
      <c r="C99" s="504" t="s">
        <v>413</v>
      </c>
      <c r="D99" s="505" t="s">
        <v>414</v>
      </c>
      <c r="E99" s="506"/>
      <c r="F99" s="507" t="n">
        <v>82.89</v>
      </c>
      <c r="G99" s="500" t="n">
        <f aca="false">+$F99*O99</f>
        <v>82.89</v>
      </c>
      <c r="H99" s="501" t="n">
        <f aca="false">+$F99*P99</f>
        <v>0</v>
      </c>
      <c r="I99" s="501" t="n">
        <f aca="false">+$F99*Q99</f>
        <v>0</v>
      </c>
      <c r="J99" s="501" t="n">
        <f aca="false">+$F99*R99</f>
        <v>0</v>
      </c>
      <c r="K99" s="501" t="n">
        <f aca="false">+$F99*S99</f>
        <v>0</v>
      </c>
      <c r="L99" s="502" t="n">
        <f aca="false">+$F99*T99</f>
        <v>0</v>
      </c>
      <c r="N99" s="507" t="n">
        <f aca="false">+F99-SUM(G99:L99)</f>
        <v>0</v>
      </c>
      <c r="O99" s="491" t="n">
        <v>1</v>
      </c>
      <c r="P99" s="491"/>
      <c r="Q99" s="491"/>
      <c r="R99" s="491"/>
      <c r="S99" s="491"/>
      <c r="T99" s="491"/>
      <c r="U99" s="491" t="n">
        <f aca="false">SUM(O99:T99)</f>
        <v>1</v>
      </c>
      <c r="W99" s="444" t="n">
        <f aca="false">+SUM(G99:L99)</f>
        <v>82.89</v>
      </c>
      <c r="X99" s="445" t="n">
        <f aca="false">+IF(W99&gt;0,F99-W99,0)</f>
        <v>0</v>
      </c>
      <c r="Y99" s="444" t="n">
        <f aca="false">+F99-W99</f>
        <v>0</v>
      </c>
    </row>
    <row r="100" customFormat="false" ht="15.75" hidden="false" customHeight="true" outlineLevel="0" collapsed="false">
      <c r="A100" s="503"/>
      <c r="C100" s="504" t="s">
        <v>415</v>
      </c>
      <c r="D100" s="505" t="s">
        <v>416</v>
      </c>
      <c r="E100" s="506"/>
      <c r="F100" s="507" t="n">
        <v>27.44</v>
      </c>
      <c r="G100" s="500" t="n">
        <f aca="false">+$F100*O100</f>
        <v>27.44</v>
      </c>
      <c r="H100" s="501" t="n">
        <f aca="false">+$F100*P100</f>
        <v>0</v>
      </c>
      <c r="I100" s="501" t="n">
        <f aca="false">+$F100*Q100</f>
        <v>0</v>
      </c>
      <c r="J100" s="501" t="n">
        <f aca="false">+$F100*R100</f>
        <v>0</v>
      </c>
      <c r="K100" s="501" t="n">
        <f aca="false">+$F100*S100</f>
        <v>0</v>
      </c>
      <c r="L100" s="502" t="n">
        <f aca="false">+$F100*T100</f>
        <v>0</v>
      </c>
      <c r="N100" s="507" t="n">
        <f aca="false">+F100-SUM(G100:L100)</f>
        <v>0</v>
      </c>
      <c r="O100" s="491" t="n">
        <v>1</v>
      </c>
      <c r="P100" s="491"/>
      <c r="Q100" s="491"/>
      <c r="R100" s="491"/>
      <c r="S100" s="491"/>
      <c r="T100" s="491"/>
      <c r="U100" s="491" t="n">
        <f aca="false">SUM(O100:T100)</f>
        <v>1</v>
      </c>
      <c r="W100" s="444" t="n">
        <f aca="false">+SUM(G100:L100)</f>
        <v>27.44</v>
      </c>
      <c r="X100" s="445" t="n">
        <f aca="false">+IF(W100&gt;0,F100-W100,0)</f>
        <v>0</v>
      </c>
      <c r="Y100" s="444" t="n">
        <f aca="false">+F100-W100</f>
        <v>0</v>
      </c>
    </row>
    <row r="101" customFormat="false" ht="15.75" hidden="false" customHeight="true" outlineLevel="0" collapsed="false">
      <c r="A101" s="513"/>
      <c r="C101" s="504" t="s">
        <v>417</v>
      </c>
      <c r="D101" s="505" t="s">
        <v>418</v>
      </c>
      <c r="E101" s="506"/>
      <c r="F101" s="507" t="n">
        <v>41.6</v>
      </c>
      <c r="G101" s="500" t="n">
        <f aca="false">+$F101*O101</f>
        <v>41.6</v>
      </c>
      <c r="H101" s="501" t="n">
        <f aca="false">+$F101*P101</f>
        <v>0</v>
      </c>
      <c r="I101" s="501" t="n">
        <f aca="false">+$F101*Q101</f>
        <v>0</v>
      </c>
      <c r="J101" s="501" t="n">
        <f aca="false">+$F101*R101</f>
        <v>0</v>
      </c>
      <c r="K101" s="501" t="n">
        <f aca="false">+$F101*S101</f>
        <v>0</v>
      </c>
      <c r="L101" s="502" t="n">
        <f aca="false">+$F101*T101</f>
        <v>0</v>
      </c>
      <c r="N101" s="507" t="n">
        <f aca="false">+F101-SUM(G101:L101)</f>
        <v>0</v>
      </c>
      <c r="O101" s="491" t="n">
        <v>1</v>
      </c>
      <c r="P101" s="491"/>
      <c r="Q101" s="491"/>
      <c r="R101" s="491"/>
      <c r="S101" s="491"/>
      <c r="T101" s="491"/>
      <c r="U101" s="491" t="n">
        <f aca="false">SUM(O101:T101)</f>
        <v>1</v>
      </c>
      <c r="W101" s="444" t="n">
        <f aca="false">+SUM(G101:L101)</f>
        <v>41.6</v>
      </c>
      <c r="X101" s="445" t="n">
        <f aca="false">+IF(W101&gt;0,F101-W101,0)</f>
        <v>0</v>
      </c>
      <c r="Y101" s="444" t="n">
        <f aca="false">+F101-W101</f>
        <v>0</v>
      </c>
    </row>
    <row r="102" customFormat="false" ht="15.75" hidden="false" customHeight="true" outlineLevel="0" collapsed="false">
      <c r="A102" s="517"/>
      <c r="C102" s="504" t="s">
        <v>419</v>
      </c>
      <c r="D102" s="505" t="s">
        <v>420</v>
      </c>
      <c r="E102" s="506"/>
      <c r="F102" s="507" t="n">
        <v>1022.65</v>
      </c>
      <c r="G102" s="500" t="n">
        <f aca="false">+$F102*O102</f>
        <v>0</v>
      </c>
      <c r="H102" s="501" t="n">
        <f aca="false">+$F102*P102</f>
        <v>1022.65</v>
      </c>
      <c r="I102" s="501" t="n">
        <f aca="false">+$F102*Q102</f>
        <v>0</v>
      </c>
      <c r="J102" s="501" t="n">
        <f aca="false">+$F102*R102</f>
        <v>0</v>
      </c>
      <c r="K102" s="501" t="n">
        <f aca="false">+$F102*S102</f>
        <v>0</v>
      </c>
      <c r="L102" s="502" t="n">
        <f aca="false">+$F102*T102</f>
        <v>0</v>
      </c>
      <c r="N102" s="507" t="n">
        <f aca="false">+F102-SUM(G102:L102)</f>
        <v>0</v>
      </c>
      <c r="O102" s="491"/>
      <c r="P102" s="491" t="n">
        <v>1</v>
      </c>
      <c r="Q102" s="491"/>
      <c r="R102" s="491"/>
      <c r="S102" s="491"/>
      <c r="T102" s="491"/>
      <c r="U102" s="491" t="n">
        <f aca="false">SUM(O102:T102)</f>
        <v>1</v>
      </c>
      <c r="W102" s="444" t="n">
        <f aca="false">+SUM(G102:L102)</f>
        <v>1022.65</v>
      </c>
      <c r="X102" s="445" t="n">
        <f aca="false">+IF(W102&gt;0,F102-W102,0)</f>
        <v>0</v>
      </c>
      <c r="Y102" s="444" t="n">
        <f aca="false">+F102-W102</f>
        <v>0</v>
      </c>
    </row>
    <row r="103" customFormat="false" ht="15.75" hidden="false" customHeight="true" outlineLevel="0" collapsed="false">
      <c r="A103" s="503"/>
      <c r="C103" s="514" t="s">
        <v>421</v>
      </c>
      <c r="D103" s="515" t="s">
        <v>422</v>
      </c>
      <c r="E103" s="509"/>
      <c r="F103" s="516" t="n">
        <v>9637.15</v>
      </c>
      <c r="G103" s="500" t="n">
        <f aca="false">+$F103*O103</f>
        <v>0</v>
      </c>
      <c r="H103" s="501" t="n">
        <f aca="false">+$F103*P103</f>
        <v>0</v>
      </c>
      <c r="I103" s="501" t="n">
        <f aca="false">+$F103*Q103</f>
        <v>0</v>
      </c>
      <c r="J103" s="501" t="n">
        <f aca="false">+$F103*R103</f>
        <v>0</v>
      </c>
      <c r="K103" s="501" t="n">
        <f aca="false">+$F103*S103</f>
        <v>0</v>
      </c>
      <c r="L103" s="502" t="n">
        <f aca="false">+$F103*T103</f>
        <v>0</v>
      </c>
      <c r="N103" s="516" t="n">
        <f aca="false">+F103-SUM(G103:L103)</f>
        <v>9637.15</v>
      </c>
      <c r="O103" s="491"/>
      <c r="P103" s="491"/>
      <c r="Q103" s="491"/>
      <c r="R103" s="491"/>
      <c r="S103" s="491"/>
      <c r="T103" s="491"/>
      <c r="U103" s="491" t="n">
        <f aca="false">SUM(O103:T103)</f>
        <v>0</v>
      </c>
      <c r="W103" s="444" t="n">
        <f aca="false">+SUM(G103:L103)</f>
        <v>0</v>
      </c>
      <c r="X103" s="445" t="n">
        <f aca="false">+IF(W103&gt;0,F103-W103,0)</f>
        <v>0</v>
      </c>
      <c r="Y103" s="444" t="n">
        <f aca="false">+F103-W103</f>
        <v>9637.15</v>
      </c>
    </row>
    <row r="104" customFormat="false" ht="15.75" hidden="false" customHeight="true" outlineLevel="0" collapsed="false">
      <c r="A104" s="503"/>
      <c r="C104" s="519" t="s">
        <v>423</v>
      </c>
      <c r="D104" s="520" t="s">
        <v>424</v>
      </c>
      <c r="E104" s="518"/>
      <c r="F104" s="521" t="n">
        <v>6321.88</v>
      </c>
      <c r="G104" s="500" t="n">
        <f aca="false">+$F104*O104</f>
        <v>0</v>
      </c>
      <c r="H104" s="501" t="n">
        <f aca="false">+$F104*P104</f>
        <v>0</v>
      </c>
      <c r="I104" s="501" t="n">
        <f aca="false">+$F104*Q104</f>
        <v>0</v>
      </c>
      <c r="J104" s="501" t="n">
        <f aca="false">+$F104*R104</f>
        <v>0</v>
      </c>
      <c r="K104" s="501" t="n">
        <f aca="false">+$F104*S104</f>
        <v>0</v>
      </c>
      <c r="L104" s="502" t="n">
        <f aca="false">+$F104*T104</f>
        <v>0</v>
      </c>
      <c r="N104" s="521" t="n">
        <f aca="false">+F104-SUM(G104:L104)</f>
        <v>6321.88</v>
      </c>
      <c r="O104" s="491"/>
      <c r="P104" s="491"/>
      <c r="Q104" s="491"/>
      <c r="R104" s="491"/>
      <c r="S104" s="491"/>
      <c r="T104" s="491"/>
      <c r="U104" s="491" t="n">
        <f aca="false">SUM(O104:T104)</f>
        <v>0</v>
      </c>
      <c r="W104" s="444" t="n">
        <f aca="false">+SUM(G104:L104)</f>
        <v>0</v>
      </c>
      <c r="X104" s="445" t="n">
        <f aca="false">+IF(W104&gt;0,F104-W104,0)</f>
        <v>0</v>
      </c>
      <c r="Y104" s="444" t="n">
        <f aca="false">+F104-W104</f>
        <v>6321.88</v>
      </c>
    </row>
    <row r="105" customFormat="false" ht="15.75" hidden="false" customHeight="true" outlineLevel="0" collapsed="false">
      <c r="A105" s="503"/>
      <c r="C105" s="504" t="s">
        <v>425</v>
      </c>
      <c r="D105" s="505" t="s">
        <v>426</v>
      </c>
      <c r="E105" s="506"/>
      <c r="F105" s="507" t="n">
        <v>14.96</v>
      </c>
      <c r="G105" s="500" t="n">
        <f aca="false">+$F105*O105</f>
        <v>0</v>
      </c>
      <c r="H105" s="501" t="n">
        <f aca="false">+$F105*P105</f>
        <v>14.96</v>
      </c>
      <c r="I105" s="501" t="n">
        <f aca="false">+$F105*Q105</f>
        <v>0</v>
      </c>
      <c r="J105" s="501" t="n">
        <f aca="false">+$F105*R105</f>
        <v>0</v>
      </c>
      <c r="K105" s="501" t="n">
        <f aca="false">+$F105*S105</f>
        <v>0</v>
      </c>
      <c r="L105" s="502" t="n">
        <f aca="false">+$F105*T105</f>
        <v>0</v>
      </c>
      <c r="N105" s="507" t="n">
        <f aca="false">+F105-SUM(G105:L105)</f>
        <v>0</v>
      </c>
      <c r="O105" s="491"/>
      <c r="P105" s="491" t="n">
        <v>1</v>
      </c>
      <c r="Q105" s="491"/>
      <c r="R105" s="491"/>
      <c r="S105" s="491"/>
      <c r="T105" s="491"/>
      <c r="U105" s="491" t="n">
        <f aca="false">SUM(O105:T105)</f>
        <v>1</v>
      </c>
    </row>
    <row r="106" customFormat="false" ht="15.75" hidden="false" customHeight="true" outlineLevel="0" collapsed="false">
      <c r="A106" s="503"/>
      <c r="C106" s="504" t="s">
        <v>427</v>
      </c>
      <c r="D106" s="505" t="s">
        <v>428</v>
      </c>
      <c r="E106" s="506"/>
      <c r="F106" s="507" t="n">
        <v>7.03</v>
      </c>
      <c r="G106" s="500" t="n">
        <f aca="false">+$F106*O106</f>
        <v>0</v>
      </c>
      <c r="H106" s="501" t="n">
        <f aca="false">+$F106*P106</f>
        <v>7.03</v>
      </c>
      <c r="I106" s="501" t="n">
        <f aca="false">+$F106*Q106</f>
        <v>0</v>
      </c>
      <c r="J106" s="501" t="n">
        <f aca="false">+$F106*R106</f>
        <v>0</v>
      </c>
      <c r="K106" s="501" t="n">
        <f aca="false">+$F106*S106</f>
        <v>0</v>
      </c>
      <c r="L106" s="502" t="n">
        <f aca="false">+$F106*T106</f>
        <v>0</v>
      </c>
      <c r="N106" s="507" t="n">
        <f aca="false">+F106-SUM(G106:L106)</f>
        <v>0</v>
      </c>
      <c r="O106" s="491"/>
      <c r="P106" s="491" t="n">
        <v>1</v>
      </c>
      <c r="Q106" s="491"/>
      <c r="R106" s="491"/>
      <c r="S106" s="491"/>
      <c r="T106" s="491"/>
      <c r="U106" s="491" t="n">
        <f aca="false">SUM(O106:T106)</f>
        <v>1</v>
      </c>
      <c r="W106" s="444" t="n">
        <f aca="false">+SUM(G106:L106)</f>
        <v>7.03</v>
      </c>
      <c r="X106" s="445" t="n">
        <f aca="false">+IF(W106&gt;0,F106-W106,0)</f>
        <v>0</v>
      </c>
      <c r="Y106" s="444" t="n">
        <f aca="false">+F106-W106</f>
        <v>0</v>
      </c>
    </row>
    <row r="107" customFormat="false" ht="15.75" hidden="false" customHeight="true" outlineLevel="0" collapsed="false">
      <c r="A107" s="503"/>
      <c r="C107" s="504" t="s">
        <v>429</v>
      </c>
      <c r="D107" s="505" t="s">
        <v>430</v>
      </c>
      <c r="E107" s="506"/>
      <c r="F107" s="507" t="n">
        <v>29.04</v>
      </c>
      <c r="G107" s="500" t="n">
        <f aca="false">+$F107*O107</f>
        <v>0</v>
      </c>
      <c r="H107" s="501" t="n">
        <f aca="false">+$F107*P107</f>
        <v>29.04</v>
      </c>
      <c r="I107" s="501" t="n">
        <f aca="false">+$F107*Q107</f>
        <v>0</v>
      </c>
      <c r="J107" s="501" t="n">
        <f aca="false">+$F107*R107</f>
        <v>0</v>
      </c>
      <c r="K107" s="501" t="n">
        <f aca="false">+$F107*S107</f>
        <v>0</v>
      </c>
      <c r="L107" s="502" t="n">
        <f aca="false">+$F107*T107</f>
        <v>0</v>
      </c>
      <c r="N107" s="507" t="n">
        <f aca="false">+F107-SUM(G107:L107)</f>
        <v>0</v>
      </c>
      <c r="O107" s="491"/>
      <c r="P107" s="491" t="n">
        <v>1</v>
      </c>
      <c r="Q107" s="491"/>
      <c r="R107" s="491"/>
      <c r="S107" s="491"/>
      <c r="T107" s="491"/>
      <c r="U107" s="491" t="n">
        <f aca="false">SUM(O107:T107)</f>
        <v>1</v>
      </c>
      <c r="W107" s="444" t="n">
        <f aca="false">+SUM(G107:L107)</f>
        <v>29.04</v>
      </c>
      <c r="X107" s="445" t="n">
        <f aca="false">+IF(W107&gt;0,F107-W107,0)</f>
        <v>0</v>
      </c>
      <c r="Y107" s="444" t="n">
        <f aca="false">+F107-W107</f>
        <v>0</v>
      </c>
    </row>
    <row r="108" customFormat="false" ht="15.75" hidden="false" customHeight="true" outlineLevel="0" collapsed="false">
      <c r="A108" s="503"/>
      <c r="C108" s="504" t="s">
        <v>431</v>
      </c>
      <c r="D108" s="505" t="s">
        <v>432</v>
      </c>
      <c r="E108" s="506"/>
      <c r="F108" s="507" t="n">
        <v>44.98</v>
      </c>
      <c r="G108" s="500" t="n">
        <f aca="false">+$F108*O108</f>
        <v>0</v>
      </c>
      <c r="H108" s="501" t="n">
        <f aca="false">+$F108*P108</f>
        <v>44.98</v>
      </c>
      <c r="I108" s="501" t="n">
        <f aca="false">+$F108*Q108</f>
        <v>0</v>
      </c>
      <c r="J108" s="501" t="n">
        <f aca="false">+$F108*R108</f>
        <v>0</v>
      </c>
      <c r="K108" s="501" t="n">
        <f aca="false">+$F108*S108</f>
        <v>0</v>
      </c>
      <c r="L108" s="502" t="n">
        <f aca="false">+$F108*T108</f>
        <v>0</v>
      </c>
      <c r="N108" s="507" t="n">
        <f aca="false">+F108-SUM(G108:L108)</f>
        <v>0</v>
      </c>
      <c r="O108" s="491"/>
      <c r="P108" s="491" t="n">
        <v>1</v>
      </c>
      <c r="Q108" s="491"/>
      <c r="R108" s="491"/>
      <c r="S108" s="491"/>
      <c r="T108" s="491"/>
      <c r="U108" s="491" t="n">
        <f aca="false">SUM(O108:T108)</f>
        <v>1</v>
      </c>
      <c r="W108" s="444" t="n">
        <f aca="false">+SUM(G108:L108)</f>
        <v>44.98</v>
      </c>
      <c r="X108" s="445" t="n">
        <f aca="false">+IF(W108&gt;0,F108-W108,0)</f>
        <v>0</v>
      </c>
      <c r="Y108" s="444" t="n">
        <f aca="false">+F108-W108</f>
        <v>0</v>
      </c>
    </row>
    <row r="109" customFormat="false" ht="15.75" hidden="false" customHeight="true" outlineLevel="0" collapsed="false">
      <c r="A109" s="517"/>
      <c r="C109" s="504" t="s">
        <v>433</v>
      </c>
      <c r="D109" s="505" t="s">
        <v>434</v>
      </c>
      <c r="E109" s="506"/>
      <c r="F109" s="507" t="n">
        <v>22.49</v>
      </c>
      <c r="G109" s="500" t="n">
        <f aca="false">+$F109*O109</f>
        <v>0</v>
      </c>
      <c r="H109" s="501" t="n">
        <f aca="false">+$F109*P109</f>
        <v>22.49</v>
      </c>
      <c r="I109" s="501" t="n">
        <f aca="false">+$F109*Q109</f>
        <v>0</v>
      </c>
      <c r="J109" s="501" t="n">
        <f aca="false">+$F109*R109</f>
        <v>0</v>
      </c>
      <c r="K109" s="501" t="n">
        <f aca="false">+$F109*S109</f>
        <v>0</v>
      </c>
      <c r="L109" s="502" t="n">
        <f aca="false">+$F109*T109</f>
        <v>0</v>
      </c>
      <c r="N109" s="507" t="n">
        <f aca="false">+F109-SUM(G109:L109)</f>
        <v>0</v>
      </c>
      <c r="O109" s="491"/>
      <c r="P109" s="491" t="n">
        <v>1</v>
      </c>
      <c r="Q109" s="491"/>
      <c r="R109" s="491"/>
      <c r="S109" s="491"/>
      <c r="T109" s="491"/>
      <c r="U109" s="491" t="n">
        <f aca="false">SUM(O109:T109)</f>
        <v>1</v>
      </c>
      <c r="W109" s="444" t="n">
        <f aca="false">+SUM(G109:L109)</f>
        <v>22.49</v>
      </c>
      <c r="X109" s="445" t="n">
        <f aca="false">+IF(W109&gt;0,F109-W109,0)</f>
        <v>0</v>
      </c>
      <c r="Y109" s="444" t="n">
        <f aca="false">+F109-W109</f>
        <v>0</v>
      </c>
    </row>
    <row r="110" customFormat="false" ht="15.75" hidden="false" customHeight="true" outlineLevel="0" collapsed="false">
      <c r="A110" s="503"/>
      <c r="C110" s="504" t="s">
        <v>435</v>
      </c>
      <c r="D110" s="505" t="s">
        <v>436</v>
      </c>
      <c r="E110" s="506"/>
      <c r="F110" s="507" t="n">
        <v>3487.81</v>
      </c>
      <c r="G110" s="500" t="n">
        <f aca="false">+$F110*O110</f>
        <v>0</v>
      </c>
      <c r="H110" s="501" t="n">
        <f aca="false">+$F110*P110</f>
        <v>3487.81</v>
      </c>
      <c r="I110" s="501" t="n">
        <f aca="false">+$F110*Q110</f>
        <v>0</v>
      </c>
      <c r="J110" s="501" t="n">
        <f aca="false">+$F110*R110</f>
        <v>0</v>
      </c>
      <c r="K110" s="501" t="n">
        <f aca="false">+$F110*S110</f>
        <v>0</v>
      </c>
      <c r="L110" s="502" t="n">
        <f aca="false">+$F110*T110</f>
        <v>0</v>
      </c>
      <c r="N110" s="507" t="n">
        <f aca="false">+F110-SUM(G110:L110)</f>
        <v>0</v>
      </c>
      <c r="O110" s="491"/>
      <c r="P110" s="491" t="n">
        <v>1</v>
      </c>
      <c r="Q110" s="491"/>
      <c r="R110" s="491"/>
      <c r="S110" s="491"/>
      <c r="T110" s="491"/>
      <c r="U110" s="491" t="n">
        <f aca="false">SUM(O110:T110)</f>
        <v>1</v>
      </c>
      <c r="W110" s="444" t="n">
        <f aca="false">+SUM(G110:L110)</f>
        <v>3487.81</v>
      </c>
      <c r="X110" s="445" t="n">
        <f aca="false">+IF(W110&gt;0,F110-W110,0)</f>
        <v>0</v>
      </c>
      <c r="Y110" s="444" t="n">
        <f aca="false">+F110-W110</f>
        <v>0</v>
      </c>
    </row>
    <row r="111" customFormat="false" ht="15.75" hidden="false" customHeight="true" outlineLevel="0" collapsed="false">
      <c r="A111" s="503"/>
      <c r="C111" s="504" t="s">
        <v>437</v>
      </c>
      <c r="D111" s="505" t="s">
        <v>438</v>
      </c>
      <c r="E111" s="506"/>
      <c r="F111" s="507" t="n">
        <v>95.81</v>
      </c>
      <c r="G111" s="500" t="n">
        <f aca="false">+$F111*O111</f>
        <v>0</v>
      </c>
      <c r="H111" s="501" t="n">
        <f aca="false">+$F111*P111</f>
        <v>95.81</v>
      </c>
      <c r="I111" s="501" t="n">
        <f aca="false">+$F111*Q111</f>
        <v>0</v>
      </c>
      <c r="J111" s="501" t="n">
        <f aca="false">+$F111*R111</f>
        <v>0</v>
      </c>
      <c r="K111" s="501" t="n">
        <f aca="false">+$F111*S111</f>
        <v>0</v>
      </c>
      <c r="L111" s="502" t="n">
        <f aca="false">+$F111*T111</f>
        <v>0</v>
      </c>
      <c r="N111" s="507" t="n">
        <f aca="false">+F111-SUM(G111:L111)</f>
        <v>0</v>
      </c>
      <c r="O111" s="491"/>
      <c r="P111" s="491" t="n">
        <v>1</v>
      </c>
      <c r="Q111" s="491"/>
      <c r="R111" s="491"/>
      <c r="S111" s="491"/>
      <c r="T111" s="491"/>
      <c r="U111" s="491" t="n">
        <f aca="false">SUM(O111:T111)</f>
        <v>1</v>
      </c>
      <c r="W111" s="444" t="n">
        <f aca="false">+SUM(G111:L111)</f>
        <v>95.81</v>
      </c>
      <c r="X111" s="445" t="n">
        <f aca="false">+IF(W111&gt;0,F111-W111,0)</f>
        <v>0</v>
      </c>
      <c r="Y111" s="444" t="n">
        <f aca="false">+F111-W111</f>
        <v>0</v>
      </c>
    </row>
    <row r="112" customFormat="false" ht="15.75" hidden="false" customHeight="true" outlineLevel="0" collapsed="false">
      <c r="A112" s="503"/>
      <c r="C112" s="504" t="s">
        <v>439</v>
      </c>
      <c r="D112" s="505" t="s">
        <v>440</v>
      </c>
      <c r="E112" s="506"/>
      <c r="F112" s="507" t="n">
        <v>1227.83</v>
      </c>
      <c r="G112" s="500" t="n">
        <f aca="false">+$F112*O112</f>
        <v>0</v>
      </c>
      <c r="H112" s="501" t="n">
        <f aca="false">+$F112*P112</f>
        <v>1227.83</v>
      </c>
      <c r="I112" s="501" t="n">
        <f aca="false">+$F112*Q112</f>
        <v>0</v>
      </c>
      <c r="J112" s="501" t="n">
        <f aca="false">+$F112*R112</f>
        <v>0</v>
      </c>
      <c r="K112" s="501" t="n">
        <f aca="false">+$F112*S112</f>
        <v>0</v>
      </c>
      <c r="L112" s="502" t="n">
        <f aca="false">+$F112*T112</f>
        <v>0</v>
      </c>
      <c r="N112" s="507" t="n">
        <f aca="false">+F112-SUM(G112:L112)</f>
        <v>0</v>
      </c>
      <c r="O112" s="491"/>
      <c r="P112" s="491" t="n">
        <v>1</v>
      </c>
      <c r="Q112" s="491"/>
      <c r="R112" s="491"/>
      <c r="S112" s="491"/>
      <c r="T112" s="491"/>
      <c r="U112" s="491" t="n">
        <f aca="false">SUM(O112:T112)</f>
        <v>1</v>
      </c>
      <c r="W112" s="444" t="n">
        <f aca="false">+SUM(G112:L112)</f>
        <v>1227.83</v>
      </c>
      <c r="X112" s="445" t="n">
        <f aca="false">+IF(W112&gt;0,F112-W112,0)</f>
        <v>0</v>
      </c>
      <c r="Y112" s="444" t="n">
        <f aca="false">+F112-W112</f>
        <v>0</v>
      </c>
    </row>
    <row r="113" customFormat="false" ht="15.75" hidden="false" customHeight="true" outlineLevel="0" collapsed="false">
      <c r="A113" s="503"/>
      <c r="C113" s="504" t="s">
        <v>441</v>
      </c>
      <c r="D113" s="505" t="s">
        <v>442</v>
      </c>
      <c r="E113" s="518"/>
      <c r="F113" s="507" t="n">
        <v>808.28</v>
      </c>
      <c r="G113" s="500" t="n">
        <f aca="false">+$F113*O113</f>
        <v>0</v>
      </c>
      <c r="H113" s="501" t="n">
        <f aca="false">+$F113*P113</f>
        <v>808.28</v>
      </c>
      <c r="I113" s="501" t="n">
        <f aca="false">+$F113*Q113</f>
        <v>0</v>
      </c>
      <c r="J113" s="501" t="n">
        <f aca="false">+$F113*R113</f>
        <v>0</v>
      </c>
      <c r="K113" s="501" t="n">
        <f aca="false">+$F113*S113</f>
        <v>0</v>
      </c>
      <c r="L113" s="502" t="n">
        <f aca="false">+$F113*T113</f>
        <v>0</v>
      </c>
      <c r="N113" s="507" t="n">
        <f aca="false">+F113-SUM(G113:L113)</f>
        <v>0</v>
      </c>
      <c r="O113" s="491"/>
      <c r="P113" s="491" t="n">
        <v>1</v>
      </c>
      <c r="Q113" s="491"/>
      <c r="R113" s="491"/>
      <c r="S113" s="491"/>
      <c r="T113" s="491"/>
      <c r="U113" s="491" t="n">
        <f aca="false">SUM(O113:T113)</f>
        <v>1</v>
      </c>
      <c r="W113" s="444" t="n">
        <f aca="false">+SUM(G113:L113)</f>
        <v>808.28</v>
      </c>
      <c r="X113" s="445" t="n">
        <f aca="false">+IF(W113&gt;0,F113-W113,0)</f>
        <v>0</v>
      </c>
      <c r="Y113" s="444" t="n">
        <f aca="false">+F113-W113</f>
        <v>0</v>
      </c>
    </row>
    <row r="114" customFormat="false" ht="15.75" hidden="false" customHeight="true" outlineLevel="0" collapsed="false">
      <c r="A114" s="503"/>
      <c r="C114" s="504" t="s">
        <v>443</v>
      </c>
      <c r="D114" s="505" t="s">
        <v>444</v>
      </c>
      <c r="E114" s="506"/>
      <c r="F114" s="507" t="n">
        <v>583.65</v>
      </c>
      <c r="G114" s="500" t="n">
        <f aca="false">+$F114*O114</f>
        <v>0</v>
      </c>
      <c r="H114" s="501" t="n">
        <f aca="false">+$F114*P114</f>
        <v>583.65</v>
      </c>
      <c r="I114" s="501" t="n">
        <f aca="false">+$F114*Q114</f>
        <v>0</v>
      </c>
      <c r="J114" s="501" t="n">
        <f aca="false">+$F114*R114</f>
        <v>0</v>
      </c>
      <c r="K114" s="501" t="n">
        <f aca="false">+$F114*S114</f>
        <v>0</v>
      </c>
      <c r="L114" s="502" t="n">
        <f aca="false">+$F114*T114</f>
        <v>0</v>
      </c>
      <c r="N114" s="507" t="n">
        <f aca="false">+F114-SUM(G114:L114)</f>
        <v>0</v>
      </c>
      <c r="O114" s="491"/>
      <c r="P114" s="491" t="n">
        <v>1</v>
      </c>
      <c r="Q114" s="491"/>
      <c r="R114" s="491"/>
      <c r="S114" s="491"/>
      <c r="T114" s="491"/>
      <c r="U114" s="491" t="n">
        <f aca="false">SUM(O114:T114)</f>
        <v>1</v>
      </c>
      <c r="W114" s="444" t="n">
        <f aca="false">+SUM(G114:L114)</f>
        <v>583.65</v>
      </c>
      <c r="X114" s="445" t="n">
        <f aca="false">+IF(W114&gt;0,F114-W114,0)</f>
        <v>0</v>
      </c>
      <c r="Y114" s="444" t="n">
        <f aca="false">+F114-W114</f>
        <v>0</v>
      </c>
    </row>
    <row r="115" customFormat="false" ht="15.75" hidden="false" customHeight="true" outlineLevel="0" collapsed="false">
      <c r="A115" s="517"/>
      <c r="C115" s="519" t="s">
        <v>445</v>
      </c>
      <c r="D115" s="520" t="s">
        <v>446</v>
      </c>
      <c r="E115" s="506"/>
      <c r="F115" s="521" t="n">
        <v>3315.27</v>
      </c>
      <c r="G115" s="500" t="n">
        <f aca="false">+$F115*O115</f>
        <v>0</v>
      </c>
      <c r="H115" s="501" t="n">
        <f aca="false">+$F115*P115</f>
        <v>0</v>
      </c>
      <c r="I115" s="501" t="n">
        <f aca="false">+$F115*Q115</f>
        <v>0</v>
      </c>
      <c r="J115" s="501" t="n">
        <f aca="false">+$F115*R115</f>
        <v>0</v>
      </c>
      <c r="K115" s="501" t="n">
        <f aca="false">+$F115*S115</f>
        <v>0</v>
      </c>
      <c r="L115" s="502" t="n">
        <f aca="false">+$F115*T115</f>
        <v>0</v>
      </c>
      <c r="N115" s="521" t="n">
        <f aca="false">+F115-SUM(G115:L115)</f>
        <v>3315.27</v>
      </c>
      <c r="O115" s="491"/>
      <c r="P115" s="491"/>
      <c r="Q115" s="491"/>
      <c r="R115" s="491"/>
      <c r="S115" s="491"/>
      <c r="T115" s="491"/>
      <c r="U115" s="491" t="n">
        <f aca="false">SUM(O115:T115)</f>
        <v>0</v>
      </c>
      <c r="W115" s="444" t="n">
        <f aca="false">+SUM(G115:L115)</f>
        <v>0</v>
      </c>
      <c r="X115" s="445" t="n">
        <f aca="false">+IF(W115&gt;0,F115-W115,0)</f>
        <v>0</v>
      </c>
      <c r="Y115" s="444" t="n">
        <f aca="false">+F115-W115</f>
        <v>3315.27</v>
      </c>
    </row>
    <row r="116" customFormat="false" ht="15.75" hidden="false" customHeight="true" outlineLevel="0" collapsed="false">
      <c r="A116" s="503"/>
      <c r="C116" s="504" t="s">
        <v>447</v>
      </c>
      <c r="D116" s="505" t="s">
        <v>448</v>
      </c>
      <c r="E116" s="506"/>
      <c r="F116" s="507" t="n">
        <v>1468.51</v>
      </c>
      <c r="G116" s="500" t="n">
        <f aca="false">+$F116*O116</f>
        <v>1468.51</v>
      </c>
      <c r="H116" s="501" t="n">
        <f aca="false">+$F116*P116</f>
        <v>0</v>
      </c>
      <c r="I116" s="501" t="n">
        <f aca="false">+$F116*Q116</f>
        <v>0</v>
      </c>
      <c r="J116" s="501" t="n">
        <f aca="false">+$F116*R116</f>
        <v>0</v>
      </c>
      <c r="K116" s="501" t="n">
        <f aca="false">+$F116*S116</f>
        <v>0</v>
      </c>
      <c r="L116" s="502" t="n">
        <f aca="false">+$F116*T116</f>
        <v>0</v>
      </c>
      <c r="N116" s="507" t="n">
        <f aca="false">+F116-SUM(G116:L116)</f>
        <v>0</v>
      </c>
      <c r="O116" s="491" t="n">
        <v>1</v>
      </c>
      <c r="P116" s="491"/>
      <c r="Q116" s="491"/>
      <c r="R116" s="491"/>
      <c r="S116" s="491"/>
      <c r="T116" s="491"/>
      <c r="U116" s="491" t="n">
        <f aca="false">SUM(O116:T116)</f>
        <v>1</v>
      </c>
      <c r="W116" s="444" t="n">
        <f aca="false">+SUM(G116:L116)</f>
        <v>1468.51</v>
      </c>
      <c r="X116" s="445" t="n">
        <f aca="false">+IF(W116&gt;0,F116-W116,0)</f>
        <v>0</v>
      </c>
      <c r="Y116" s="444" t="n">
        <f aca="false">+F116-W116</f>
        <v>0</v>
      </c>
    </row>
    <row r="117" customFormat="false" ht="15.75" hidden="false" customHeight="true" outlineLevel="0" collapsed="false">
      <c r="A117" s="503"/>
      <c r="C117" s="504" t="s">
        <v>449</v>
      </c>
      <c r="D117" s="505" t="s">
        <v>450</v>
      </c>
      <c r="E117" s="506"/>
      <c r="F117" s="507" t="n">
        <v>70.49</v>
      </c>
      <c r="G117" s="500" t="n">
        <f aca="false">+$F117*O117</f>
        <v>0</v>
      </c>
      <c r="H117" s="501" t="n">
        <f aca="false">+$F117*P117</f>
        <v>70.49</v>
      </c>
      <c r="I117" s="501" t="n">
        <f aca="false">+$F117*Q117</f>
        <v>0</v>
      </c>
      <c r="J117" s="501" t="n">
        <f aca="false">+$F117*R117</f>
        <v>0</v>
      </c>
      <c r="K117" s="501" t="n">
        <f aca="false">+$F117*S117</f>
        <v>0</v>
      </c>
      <c r="L117" s="502" t="n">
        <f aca="false">+$F117*T117</f>
        <v>0</v>
      </c>
      <c r="N117" s="507" t="n">
        <f aca="false">+F117-SUM(G117:L117)</f>
        <v>0</v>
      </c>
      <c r="O117" s="491"/>
      <c r="P117" s="491" t="n">
        <v>1</v>
      </c>
      <c r="Q117" s="491"/>
      <c r="R117" s="491"/>
      <c r="S117" s="491"/>
      <c r="T117" s="491"/>
      <c r="U117" s="491" t="n">
        <f aca="false">SUM(O117:T117)</f>
        <v>1</v>
      </c>
      <c r="W117" s="444" t="n">
        <f aca="false">+SUM(G117:L117)</f>
        <v>70.49</v>
      </c>
      <c r="X117" s="445" t="n">
        <f aca="false">+IF(W117&gt;0,F117-W117,0)</f>
        <v>0</v>
      </c>
      <c r="Y117" s="444" t="n">
        <f aca="false">+F117-W117</f>
        <v>0</v>
      </c>
    </row>
    <row r="118" customFormat="false" ht="15.75" hidden="false" customHeight="true" outlineLevel="0" collapsed="false">
      <c r="A118" s="503"/>
      <c r="C118" s="504" t="s">
        <v>451</v>
      </c>
      <c r="D118" s="505" t="s">
        <v>452</v>
      </c>
      <c r="E118" s="506"/>
      <c r="F118" s="507" t="n">
        <v>111.93</v>
      </c>
      <c r="G118" s="500" t="n">
        <f aca="false">+$F118*O118</f>
        <v>111.93</v>
      </c>
      <c r="H118" s="501" t="n">
        <f aca="false">+$F118*P118</f>
        <v>0</v>
      </c>
      <c r="I118" s="501" t="n">
        <f aca="false">+$F118*Q118</f>
        <v>0</v>
      </c>
      <c r="J118" s="501" t="n">
        <f aca="false">+$F118*R118</f>
        <v>0</v>
      </c>
      <c r="K118" s="501" t="n">
        <f aca="false">+$F118*S118</f>
        <v>0</v>
      </c>
      <c r="L118" s="502" t="n">
        <f aca="false">+$F118*T118</f>
        <v>0</v>
      </c>
      <c r="N118" s="507" t="n">
        <f aca="false">+F118-SUM(G118:L118)</f>
        <v>0</v>
      </c>
      <c r="O118" s="491" t="n">
        <v>1</v>
      </c>
      <c r="P118" s="491"/>
      <c r="Q118" s="491"/>
      <c r="R118" s="491"/>
      <c r="S118" s="491"/>
      <c r="T118" s="491"/>
      <c r="U118" s="491" t="n">
        <f aca="false">SUM(O118:T118)</f>
        <v>1</v>
      </c>
      <c r="W118" s="444" t="n">
        <f aca="false">+SUM(G118:L118)</f>
        <v>111.93</v>
      </c>
      <c r="X118" s="445" t="n">
        <f aca="false">+IF(W118&gt;0,F118-W118,0)</f>
        <v>0</v>
      </c>
      <c r="Y118" s="444" t="n">
        <f aca="false">+F118-W118</f>
        <v>0</v>
      </c>
    </row>
    <row r="119" customFormat="false" ht="15.75" hidden="false" customHeight="true" outlineLevel="0" collapsed="false">
      <c r="A119" s="503"/>
      <c r="C119" s="504" t="s">
        <v>453</v>
      </c>
      <c r="D119" s="505" t="s">
        <v>454</v>
      </c>
      <c r="E119" s="506"/>
      <c r="F119" s="507" t="n">
        <v>44.98</v>
      </c>
      <c r="G119" s="500" t="n">
        <f aca="false">+$F119*O119</f>
        <v>0</v>
      </c>
      <c r="H119" s="501" t="n">
        <f aca="false">+$F119*P119</f>
        <v>44.98</v>
      </c>
      <c r="I119" s="501" t="n">
        <f aca="false">+$F119*Q119</f>
        <v>0</v>
      </c>
      <c r="J119" s="501" t="n">
        <f aca="false">+$F119*R119</f>
        <v>0</v>
      </c>
      <c r="K119" s="501" t="n">
        <f aca="false">+$F119*S119</f>
        <v>0</v>
      </c>
      <c r="L119" s="502" t="n">
        <f aca="false">+$F119*T119</f>
        <v>0</v>
      </c>
      <c r="N119" s="507" t="n">
        <f aca="false">+F119-SUM(G119:L119)</f>
        <v>0</v>
      </c>
      <c r="O119" s="491"/>
      <c r="P119" s="491" t="n">
        <v>1</v>
      </c>
      <c r="Q119" s="491"/>
      <c r="S119" s="491"/>
      <c r="T119" s="491"/>
      <c r="U119" s="491" t="n">
        <f aca="false">SUM(O119:T119)</f>
        <v>1</v>
      </c>
      <c r="W119" s="444" t="n">
        <f aca="false">+SUM(G119:L119)</f>
        <v>44.98</v>
      </c>
      <c r="X119" s="445" t="n">
        <f aca="false">+IF(W119&gt;0,F119-W119,0)</f>
        <v>0</v>
      </c>
      <c r="Y119" s="444" t="n">
        <f aca="false">+F119-W119</f>
        <v>0</v>
      </c>
    </row>
    <row r="120" customFormat="false" ht="15.75" hidden="false" customHeight="true" outlineLevel="0" collapsed="false">
      <c r="A120" s="503"/>
      <c r="C120" s="504" t="s">
        <v>455</v>
      </c>
      <c r="D120" s="505" t="s">
        <v>456</v>
      </c>
      <c r="E120" s="506"/>
      <c r="F120" s="507" t="n">
        <v>275.32</v>
      </c>
      <c r="G120" s="500" t="n">
        <f aca="false">+$F120*O120</f>
        <v>275.32</v>
      </c>
      <c r="H120" s="501" t="n">
        <f aca="false">+$F120*P120</f>
        <v>0</v>
      </c>
      <c r="I120" s="501" t="n">
        <f aca="false">+$F120*Q120</f>
        <v>0</v>
      </c>
      <c r="J120" s="501" t="n">
        <f aca="false">+$F120*R120</f>
        <v>0</v>
      </c>
      <c r="K120" s="501" t="n">
        <f aca="false">+$F120*S120</f>
        <v>0</v>
      </c>
      <c r="L120" s="502" t="n">
        <f aca="false">+$F120*T120</f>
        <v>0</v>
      </c>
      <c r="N120" s="507" t="n">
        <f aca="false">+F120-SUM(G120:L120)</f>
        <v>0</v>
      </c>
      <c r="O120" s="491" t="n">
        <v>1</v>
      </c>
      <c r="P120" s="491"/>
      <c r="Q120" s="491"/>
      <c r="R120" s="491"/>
      <c r="S120" s="491"/>
      <c r="T120" s="491"/>
      <c r="U120" s="491" t="n">
        <f aca="false">SUM(O120:T120)</f>
        <v>1</v>
      </c>
      <c r="W120" s="444" t="n">
        <f aca="false">+SUM(G120:L120)</f>
        <v>275.32</v>
      </c>
      <c r="X120" s="445" t="n">
        <f aca="false">+IF(W120&gt;0,F120-W120,0)</f>
        <v>0</v>
      </c>
      <c r="Y120" s="444" t="n">
        <f aca="false">+F120-W120</f>
        <v>0</v>
      </c>
    </row>
    <row r="121" customFormat="false" ht="15.75" hidden="false" customHeight="true" outlineLevel="0" collapsed="false">
      <c r="A121" s="503"/>
      <c r="C121" s="504" t="s">
        <v>457</v>
      </c>
      <c r="D121" s="505" t="s">
        <v>458</v>
      </c>
      <c r="E121" s="506"/>
      <c r="F121" s="507" t="n">
        <v>141.38</v>
      </c>
      <c r="G121" s="500" t="n">
        <f aca="false">+$F121*O121</f>
        <v>141.38</v>
      </c>
      <c r="H121" s="501" t="n">
        <f aca="false">+$F121*P121</f>
        <v>0</v>
      </c>
      <c r="I121" s="501" t="n">
        <f aca="false">+$F121*Q121</f>
        <v>0</v>
      </c>
      <c r="J121" s="501" t="n">
        <f aca="false">+$F121*R121</f>
        <v>0</v>
      </c>
      <c r="K121" s="501" t="n">
        <f aca="false">+$F121*S121</f>
        <v>0</v>
      </c>
      <c r="L121" s="502" t="n">
        <f aca="false">+$F121*T121</f>
        <v>0</v>
      </c>
      <c r="N121" s="507" t="n">
        <f aca="false">+F121-SUM(G121:L121)</f>
        <v>0</v>
      </c>
      <c r="O121" s="491" t="n">
        <v>1</v>
      </c>
      <c r="P121" s="491"/>
      <c r="Q121" s="491"/>
      <c r="R121" s="491"/>
      <c r="S121" s="491"/>
      <c r="T121" s="491"/>
      <c r="U121" s="491" t="n">
        <f aca="false">SUM(O121:T121)</f>
        <v>1</v>
      </c>
      <c r="W121" s="444" t="n">
        <f aca="false">+SUM(G121:L121)</f>
        <v>141.38</v>
      </c>
      <c r="X121" s="445" t="n">
        <f aca="false">+IF(W121&gt;0,F121-W121,0)</f>
        <v>0</v>
      </c>
      <c r="Y121" s="444" t="n">
        <f aca="false">+F121-W121</f>
        <v>0</v>
      </c>
    </row>
    <row r="122" customFormat="false" ht="15.75" hidden="false" customHeight="true" outlineLevel="0" collapsed="false">
      <c r="A122" s="503"/>
      <c r="C122" s="504" t="s">
        <v>459</v>
      </c>
      <c r="D122" s="505" t="s">
        <v>460</v>
      </c>
      <c r="E122" s="518"/>
      <c r="F122" s="507" t="n">
        <v>178.49</v>
      </c>
      <c r="G122" s="500" t="n">
        <f aca="false">+$F122*O122</f>
        <v>178.49</v>
      </c>
      <c r="H122" s="501" t="n">
        <f aca="false">+$F122*P122</f>
        <v>0</v>
      </c>
      <c r="I122" s="501" t="n">
        <f aca="false">+$F122*Q122</f>
        <v>0</v>
      </c>
      <c r="J122" s="501" t="n">
        <f aca="false">+$F122*R122</f>
        <v>0</v>
      </c>
      <c r="K122" s="501" t="n">
        <f aca="false">+$F122*S122</f>
        <v>0</v>
      </c>
      <c r="L122" s="502" t="n">
        <f aca="false">+$F122*T122</f>
        <v>0</v>
      </c>
      <c r="N122" s="507" t="n">
        <f aca="false">+F122-SUM(G122:L122)</f>
        <v>0</v>
      </c>
      <c r="O122" s="491" t="n">
        <v>1</v>
      </c>
      <c r="P122" s="491"/>
      <c r="Q122" s="491"/>
      <c r="R122" s="491"/>
      <c r="S122" s="491"/>
      <c r="T122" s="491"/>
      <c r="U122" s="491" t="n">
        <f aca="false">SUM(O122:T122)</f>
        <v>1</v>
      </c>
      <c r="W122" s="444" t="n">
        <f aca="false">+SUM(G122:L122)</f>
        <v>178.49</v>
      </c>
      <c r="X122" s="445" t="n">
        <f aca="false">+IF(W122&gt;0,F122-W122,0)</f>
        <v>0</v>
      </c>
      <c r="Y122" s="444" t="n">
        <f aca="false">+F122-W122</f>
        <v>0</v>
      </c>
    </row>
    <row r="123" customFormat="false" ht="15.75" hidden="false" customHeight="true" outlineLevel="0" collapsed="false">
      <c r="A123" s="503"/>
      <c r="C123" s="504" t="s">
        <v>461</v>
      </c>
      <c r="D123" s="505" t="s">
        <v>462</v>
      </c>
      <c r="E123" s="518"/>
      <c r="F123" s="507" t="n">
        <v>390.13</v>
      </c>
      <c r="G123" s="500" t="n">
        <f aca="false">+$F123*O123</f>
        <v>390.13</v>
      </c>
      <c r="H123" s="501" t="n">
        <f aca="false">+$F123*P123</f>
        <v>0</v>
      </c>
      <c r="I123" s="501" t="n">
        <f aca="false">+$F123*Q123</f>
        <v>0</v>
      </c>
      <c r="J123" s="501" t="n">
        <f aca="false">+$F123*R123</f>
        <v>0</v>
      </c>
      <c r="K123" s="501" t="n">
        <f aca="false">+$F123*S123</f>
        <v>0</v>
      </c>
      <c r="L123" s="502" t="n">
        <f aca="false">+$F123*T123</f>
        <v>0</v>
      </c>
      <c r="N123" s="507" t="n">
        <f aca="false">+F123-SUM(G123:L123)</f>
        <v>0</v>
      </c>
      <c r="O123" s="491" t="n">
        <v>1</v>
      </c>
      <c r="P123" s="491"/>
      <c r="Q123" s="491"/>
      <c r="R123" s="491"/>
      <c r="S123" s="491"/>
      <c r="T123" s="491"/>
      <c r="U123" s="491"/>
      <c r="W123" s="444"/>
      <c r="Y123" s="444"/>
    </row>
    <row r="124" customFormat="false" ht="15.75" hidden="false" customHeight="true" outlineLevel="0" collapsed="false">
      <c r="A124" s="503"/>
      <c r="C124" s="504" t="s">
        <v>463</v>
      </c>
      <c r="D124" s="505" t="s">
        <v>464</v>
      </c>
      <c r="E124" s="506"/>
      <c r="F124" s="507" t="n">
        <v>13.72</v>
      </c>
      <c r="G124" s="500" t="n">
        <f aca="false">+$F124*O124</f>
        <v>13.72</v>
      </c>
      <c r="H124" s="501" t="n">
        <f aca="false">+$F124*P124</f>
        <v>0</v>
      </c>
      <c r="I124" s="501" t="n">
        <f aca="false">+$F124*Q124</f>
        <v>0</v>
      </c>
      <c r="J124" s="501" t="n">
        <f aca="false">+$F124*R124</f>
        <v>0</v>
      </c>
      <c r="K124" s="501" t="n">
        <f aca="false">+$F124*S124</f>
        <v>0</v>
      </c>
      <c r="L124" s="502" t="n">
        <f aca="false">+$F124*T124</f>
        <v>0</v>
      </c>
      <c r="N124" s="507" t="n">
        <f aca="false">+F124-SUM(G124:L124)</f>
        <v>0</v>
      </c>
      <c r="O124" s="491" t="n">
        <v>1</v>
      </c>
      <c r="P124" s="491"/>
      <c r="Q124" s="491"/>
      <c r="R124" s="491"/>
      <c r="S124" s="491"/>
      <c r="T124" s="491"/>
      <c r="U124" s="491" t="n">
        <f aca="false">SUM(O124:T124)</f>
        <v>1</v>
      </c>
      <c r="W124" s="444" t="n">
        <f aca="false">+SUM(G124:L124)</f>
        <v>13.72</v>
      </c>
      <c r="X124" s="445" t="n">
        <f aca="false">+IF(W124&gt;0,F124-W124,0)</f>
        <v>0</v>
      </c>
      <c r="Y124" s="444" t="n">
        <f aca="false">+F124-W124</f>
        <v>0</v>
      </c>
    </row>
    <row r="125" customFormat="false" ht="15.75" hidden="false" customHeight="true" outlineLevel="0" collapsed="false">
      <c r="A125" s="503"/>
      <c r="C125" s="504" t="s">
        <v>465</v>
      </c>
      <c r="D125" s="505" t="s">
        <v>466</v>
      </c>
      <c r="E125" s="506"/>
      <c r="F125" s="507" t="n">
        <v>20.8</v>
      </c>
      <c r="G125" s="500" t="n">
        <f aca="false">+$F125*O125</f>
        <v>20.8</v>
      </c>
      <c r="H125" s="501" t="n">
        <f aca="false">+$F125*P125</f>
        <v>0</v>
      </c>
      <c r="I125" s="501" t="n">
        <f aca="false">+$F125*Q125</f>
        <v>0</v>
      </c>
      <c r="J125" s="501" t="n">
        <f aca="false">+$F125*R125</f>
        <v>0</v>
      </c>
      <c r="K125" s="501" t="n">
        <f aca="false">+$F125*S125</f>
        <v>0</v>
      </c>
      <c r="L125" s="502" t="n">
        <f aca="false">+$F125*T125</f>
        <v>0</v>
      </c>
      <c r="N125" s="507" t="n">
        <f aca="false">+F125-SUM(G125:L125)</f>
        <v>0</v>
      </c>
      <c r="O125" s="491" t="n">
        <v>1</v>
      </c>
      <c r="P125" s="491"/>
      <c r="Q125" s="491"/>
      <c r="R125" s="491"/>
      <c r="S125" s="491"/>
      <c r="T125" s="491"/>
      <c r="U125" s="491" t="n">
        <f aca="false">SUM(O125:T125)</f>
        <v>1</v>
      </c>
      <c r="W125" s="444" t="n">
        <f aca="false">+SUM(G125:L125)</f>
        <v>20.8</v>
      </c>
      <c r="X125" s="445" t="n">
        <f aca="false">+IF(W125&gt;0,F125-W125,0)</f>
        <v>0</v>
      </c>
      <c r="Y125" s="444" t="n">
        <f aca="false">+F125-W125</f>
        <v>0</v>
      </c>
    </row>
    <row r="126" customFormat="false" ht="15.75" hidden="false" customHeight="true" outlineLevel="0" collapsed="false">
      <c r="A126" s="503"/>
      <c r="C126" s="504" t="s">
        <v>467</v>
      </c>
      <c r="D126" s="505" t="s">
        <v>468</v>
      </c>
      <c r="E126" s="506"/>
      <c r="F126" s="507" t="n">
        <v>121.96</v>
      </c>
      <c r="G126" s="500" t="n">
        <f aca="false">+$F126*O126</f>
        <v>0</v>
      </c>
      <c r="H126" s="501" t="n">
        <f aca="false">+$F126*P126</f>
        <v>121.96</v>
      </c>
      <c r="I126" s="501" t="n">
        <f aca="false">+$F126*Q126</f>
        <v>0</v>
      </c>
      <c r="J126" s="501" t="n">
        <f aca="false">+$F126*R126</f>
        <v>0</v>
      </c>
      <c r="K126" s="501" t="n">
        <f aca="false">+$F126*S126</f>
        <v>0</v>
      </c>
      <c r="L126" s="502" t="n">
        <f aca="false">+$F126*T126</f>
        <v>0</v>
      </c>
      <c r="N126" s="507" t="n">
        <f aca="false">+F126-SUM(G126:L126)</f>
        <v>0</v>
      </c>
      <c r="O126" s="491"/>
      <c r="P126" s="491" t="n">
        <v>1</v>
      </c>
      <c r="Q126" s="491"/>
      <c r="R126" s="491"/>
      <c r="S126" s="491"/>
      <c r="T126" s="491"/>
      <c r="U126" s="491" t="n">
        <f aca="false">SUM(O126:T126)</f>
        <v>1</v>
      </c>
      <c r="W126" s="444" t="n">
        <f aca="false">+SUM(G126:L126)</f>
        <v>121.96</v>
      </c>
      <c r="X126" s="445" t="n">
        <f aca="false">+IF(W126&gt;0,F126-W126,0)</f>
        <v>0</v>
      </c>
      <c r="Y126" s="444" t="n">
        <f aca="false">+F126-W126</f>
        <v>0</v>
      </c>
    </row>
    <row r="127" customFormat="false" ht="15.75" hidden="false" customHeight="true" outlineLevel="0" collapsed="false">
      <c r="A127" s="503"/>
      <c r="C127" s="504" t="s">
        <v>469</v>
      </c>
      <c r="D127" s="505" t="s">
        <v>470</v>
      </c>
      <c r="E127" s="506"/>
      <c r="F127" s="507" t="n">
        <v>477.56</v>
      </c>
      <c r="G127" s="500" t="n">
        <f aca="false">+$F127*O127</f>
        <v>0</v>
      </c>
      <c r="H127" s="501" t="n">
        <f aca="false">+$F127*P127</f>
        <v>477.56</v>
      </c>
      <c r="I127" s="501" t="n">
        <f aca="false">+$F127*Q127</f>
        <v>0</v>
      </c>
      <c r="J127" s="501" t="n">
        <f aca="false">+$F127*R127</f>
        <v>0</v>
      </c>
      <c r="K127" s="501" t="n">
        <f aca="false">+$F127*S127</f>
        <v>0</v>
      </c>
      <c r="L127" s="502" t="n">
        <f aca="false">+$F127*T127</f>
        <v>0</v>
      </c>
      <c r="N127" s="507" t="n">
        <f aca="false">+F127-SUM(G127:L127)</f>
        <v>0</v>
      </c>
      <c r="O127" s="491"/>
      <c r="P127" s="491" t="n">
        <v>1</v>
      </c>
      <c r="Q127" s="491"/>
      <c r="R127" s="491"/>
      <c r="S127" s="491"/>
      <c r="T127" s="491"/>
      <c r="U127" s="491" t="n">
        <f aca="false">SUM(O127:T127)</f>
        <v>1</v>
      </c>
      <c r="W127" s="444" t="n">
        <f aca="false">+SUM(G127:L127)</f>
        <v>477.56</v>
      </c>
      <c r="X127" s="445" t="n">
        <f aca="false">+IF(W127&gt;0,F127-W127,0)</f>
        <v>0</v>
      </c>
      <c r="Y127" s="444" t="n">
        <f aca="false">+F127-W127</f>
        <v>0</v>
      </c>
    </row>
    <row r="128" customFormat="false" ht="15.75" hidden="false" customHeight="true" outlineLevel="0" collapsed="false">
      <c r="A128" s="503"/>
      <c r="C128" s="514" t="s">
        <v>471</v>
      </c>
      <c r="D128" s="515" t="s">
        <v>472</v>
      </c>
      <c r="E128" s="506"/>
      <c r="F128" s="516" t="n">
        <v>4944.42</v>
      </c>
      <c r="G128" s="500" t="n">
        <f aca="false">+$F128*O128</f>
        <v>0</v>
      </c>
      <c r="H128" s="501" t="n">
        <f aca="false">+$F128*P128</f>
        <v>0</v>
      </c>
      <c r="I128" s="501" t="n">
        <f aca="false">+$F128*Q128</f>
        <v>0</v>
      </c>
      <c r="J128" s="501" t="n">
        <f aca="false">+$F128*R128</f>
        <v>0</v>
      </c>
      <c r="K128" s="501" t="n">
        <f aca="false">+$F128*S128</f>
        <v>0</v>
      </c>
      <c r="L128" s="502" t="n">
        <f aca="false">+$F128*T128</f>
        <v>0</v>
      </c>
      <c r="N128" s="516" t="n">
        <f aca="false">+F128-SUM(G128:L128)</f>
        <v>4944.42</v>
      </c>
      <c r="O128" s="491"/>
      <c r="P128" s="491"/>
      <c r="Q128" s="491"/>
      <c r="R128" s="491"/>
      <c r="S128" s="491"/>
      <c r="T128" s="491"/>
      <c r="U128" s="491" t="n">
        <f aca="false">SUM(O128:T128)</f>
        <v>0</v>
      </c>
      <c r="W128" s="444" t="n">
        <f aca="false">+SUM(G128:L128)</f>
        <v>0</v>
      </c>
      <c r="X128" s="445" t="n">
        <f aca="false">+IF(W128&gt;0,F128-W128,0)</f>
        <v>0</v>
      </c>
      <c r="Y128" s="444" t="n">
        <f aca="false">+F128-W128</f>
        <v>4944.42</v>
      </c>
    </row>
    <row r="129" customFormat="false" ht="15.75" hidden="false" customHeight="true" outlineLevel="0" collapsed="false">
      <c r="A129" s="503"/>
      <c r="C129" s="504" t="s">
        <v>473</v>
      </c>
      <c r="D129" s="505" t="s">
        <v>474</v>
      </c>
      <c r="E129" s="506"/>
      <c r="F129" s="507" t="n">
        <v>1464.88</v>
      </c>
      <c r="G129" s="500" t="n">
        <f aca="false">+$F129*O129</f>
        <v>0</v>
      </c>
      <c r="H129" s="501" t="n">
        <f aca="false">+$F129*P129</f>
        <v>1464.88</v>
      </c>
      <c r="I129" s="501" t="n">
        <f aca="false">+$F129*Q129</f>
        <v>0</v>
      </c>
      <c r="J129" s="501" t="n">
        <f aca="false">+$F129*R129</f>
        <v>0</v>
      </c>
      <c r="K129" s="501" t="n">
        <f aca="false">+$F129*S129</f>
        <v>0</v>
      </c>
      <c r="L129" s="502" t="n">
        <f aca="false">+$F129*T129</f>
        <v>0</v>
      </c>
      <c r="N129" s="507" t="n">
        <f aca="false">+F129-SUM(G129:L129)</f>
        <v>0</v>
      </c>
      <c r="O129" s="491"/>
      <c r="P129" s="491" t="n">
        <v>1</v>
      </c>
      <c r="Q129" s="491"/>
      <c r="R129" s="491"/>
      <c r="S129" s="491"/>
      <c r="T129" s="491"/>
      <c r="U129" s="491" t="n">
        <f aca="false">SUM(O129:T129)</f>
        <v>1</v>
      </c>
      <c r="W129" s="444" t="n">
        <f aca="false">+SUM(G129:L129)</f>
        <v>1464.88</v>
      </c>
      <c r="X129" s="445" t="n">
        <f aca="false">+IF(W129&gt;0,F129-W129,0)</f>
        <v>0</v>
      </c>
      <c r="Y129" s="444" t="n">
        <f aca="false">+F129-W129</f>
        <v>0</v>
      </c>
    </row>
    <row r="130" customFormat="false" ht="15.75" hidden="false" customHeight="true" outlineLevel="0" collapsed="false">
      <c r="A130" s="503"/>
      <c r="C130" s="504" t="s">
        <v>475</v>
      </c>
      <c r="D130" s="505" t="s">
        <v>476</v>
      </c>
      <c r="E130" s="506"/>
      <c r="F130" s="507" t="n">
        <v>738.96</v>
      </c>
      <c r="G130" s="500" t="n">
        <f aca="false">+$F130*O130</f>
        <v>0</v>
      </c>
      <c r="H130" s="501" t="n">
        <f aca="false">+$F130*P130</f>
        <v>738.96</v>
      </c>
      <c r="I130" s="501" t="n">
        <f aca="false">+$F130*Q130</f>
        <v>0</v>
      </c>
      <c r="J130" s="501" t="n">
        <f aca="false">+$F130*R130</f>
        <v>0</v>
      </c>
      <c r="K130" s="501" t="n">
        <f aca="false">+$F130*S130</f>
        <v>0</v>
      </c>
      <c r="L130" s="502" t="n">
        <f aca="false">+$F130*T130</f>
        <v>0</v>
      </c>
      <c r="N130" s="507" t="n">
        <f aca="false">+F130-SUM(G130:L130)</f>
        <v>0</v>
      </c>
      <c r="O130" s="491"/>
      <c r="P130" s="491" t="n">
        <v>1</v>
      </c>
      <c r="Q130" s="491"/>
      <c r="R130" s="491"/>
      <c r="S130" s="491"/>
      <c r="T130" s="491"/>
      <c r="U130" s="491" t="n">
        <f aca="false">SUM(O130:T130)</f>
        <v>1</v>
      </c>
      <c r="W130" s="444" t="n">
        <f aca="false">+SUM(G130:L130)</f>
        <v>738.96</v>
      </c>
      <c r="X130" s="445" t="n">
        <f aca="false">+IF(W130&gt;0,F130-W130,0)</f>
        <v>0</v>
      </c>
      <c r="Y130" s="444" t="n">
        <f aca="false">+F130-W130</f>
        <v>0</v>
      </c>
    </row>
    <row r="131" customFormat="false" ht="15.75" hidden="false" customHeight="true" outlineLevel="0" collapsed="false">
      <c r="A131" s="513"/>
      <c r="C131" s="504" t="s">
        <v>477</v>
      </c>
      <c r="D131" s="505" t="s">
        <v>406</v>
      </c>
      <c r="E131" s="506"/>
      <c r="F131" s="507" t="n">
        <v>529.62</v>
      </c>
      <c r="G131" s="500" t="n">
        <f aca="false">+$F131*O131</f>
        <v>0</v>
      </c>
      <c r="H131" s="501" t="n">
        <f aca="false">+$F131*P131</f>
        <v>529.62</v>
      </c>
      <c r="I131" s="501" t="n">
        <f aca="false">+$F131*Q131</f>
        <v>0</v>
      </c>
      <c r="J131" s="501" t="n">
        <f aca="false">+$F131*R131</f>
        <v>0</v>
      </c>
      <c r="K131" s="501" t="n">
        <f aca="false">+$F131*S131</f>
        <v>0</v>
      </c>
      <c r="L131" s="502" t="n">
        <f aca="false">+$F131*T131</f>
        <v>0</v>
      </c>
      <c r="N131" s="507" t="n">
        <f aca="false">+F131-SUM(G131:L131)</f>
        <v>0</v>
      </c>
      <c r="O131" s="491"/>
      <c r="P131" s="491" t="n">
        <v>1</v>
      </c>
      <c r="Q131" s="491"/>
      <c r="R131" s="491"/>
      <c r="S131" s="491"/>
      <c r="T131" s="491"/>
      <c r="U131" s="491" t="n">
        <f aca="false">SUM(O131:T131)</f>
        <v>1</v>
      </c>
      <c r="W131" s="444" t="n">
        <f aca="false">+SUM(G131:L131)</f>
        <v>529.62</v>
      </c>
      <c r="X131" s="445" t="n">
        <f aca="false">+IF(W131&gt;0,F131-W131,0)</f>
        <v>0</v>
      </c>
      <c r="Y131" s="444" t="n">
        <f aca="false">+F131-W131</f>
        <v>0</v>
      </c>
    </row>
    <row r="132" customFormat="false" ht="15.75" hidden="false" customHeight="true" outlineLevel="0" collapsed="false">
      <c r="A132" s="517"/>
      <c r="C132" s="504" t="s">
        <v>478</v>
      </c>
      <c r="D132" s="505" t="s">
        <v>479</v>
      </c>
      <c r="E132" s="506"/>
      <c r="F132" s="507" t="n">
        <v>329.46</v>
      </c>
      <c r="G132" s="500" t="n">
        <f aca="false">+$F132*O132</f>
        <v>329.46</v>
      </c>
      <c r="H132" s="501" t="n">
        <f aca="false">+$F132*P132</f>
        <v>0</v>
      </c>
      <c r="I132" s="501" t="n">
        <f aca="false">+$F132*Q132</f>
        <v>0</v>
      </c>
      <c r="J132" s="501" t="n">
        <f aca="false">+$F132*R132</f>
        <v>0</v>
      </c>
      <c r="K132" s="501" t="n">
        <f aca="false">+$F132*S132</f>
        <v>0</v>
      </c>
      <c r="L132" s="502" t="n">
        <f aca="false">+$F132*T132</f>
        <v>0</v>
      </c>
      <c r="N132" s="507" t="n">
        <f aca="false">+F132-SUM(G132:L132)</f>
        <v>0</v>
      </c>
      <c r="O132" s="491" t="n">
        <v>1</v>
      </c>
      <c r="P132" s="491"/>
      <c r="Q132" s="491"/>
      <c r="R132" s="491"/>
      <c r="S132" s="491"/>
      <c r="T132" s="491"/>
      <c r="U132" s="491" t="n">
        <f aca="false">SUM(O132:T132)</f>
        <v>1</v>
      </c>
      <c r="W132" s="444" t="n">
        <f aca="false">+SUM(G132:L132)</f>
        <v>329.46</v>
      </c>
      <c r="X132" s="445" t="n">
        <f aca="false">+IF(W132&gt;0,F132-W132,0)</f>
        <v>0</v>
      </c>
      <c r="Y132" s="444" t="n">
        <f aca="false">+F132-W132</f>
        <v>0</v>
      </c>
    </row>
    <row r="133" customFormat="false" ht="15.75" hidden="false" customHeight="true" outlineLevel="0" collapsed="false">
      <c r="A133" s="503"/>
      <c r="C133" s="504" t="s">
        <v>480</v>
      </c>
      <c r="D133" s="505" t="s">
        <v>481</v>
      </c>
      <c r="E133" s="506"/>
      <c r="F133" s="507" t="n">
        <v>108.64</v>
      </c>
      <c r="G133" s="500" t="n">
        <f aca="false">+$F133*O133</f>
        <v>108.64</v>
      </c>
      <c r="H133" s="501" t="n">
        <f aca="false">+$F133*P133</f>
        <v>0</v>
      </c>
      <c r="I133" s="501" t="n">
        <f aca="false">+$F133*Q133</f>
        <v>0</v>
      </c>
      <c r="J133" s="501" t="n">
        <f aca="false">+$F133*R133</f>
        <v>0</v>
      </c>
      <c r="K133" s="501" t="n">
        <f aca="false">+$F133*S133</f>
        <v>0</v>
      </c>
      <c r="L133" s="502" t="n">
        <f aca="false">+$F133*T133</f>
        <v>0</v>
      </c>
      <c r="N133" s="507" t="n">
        <f aca="false">+F133-SUM(G133:L133)</f>
        <v>0</v>
      </c>
      <c r="O133" s="491" t="n">
        <v>1</v>
      </c>
      <c r="P133" s="491"/>
      <c r="Q133" s="491"/>
      <c r="R133" s="491"/>
      <c r="S133" s="491"/>
      <c r="T133" s="491"/>
      <c r="U133" s="491" t="n">
        <f aca="false">SUM(O133:T133)</f>
        <v>1</v>
      </c>
      <c r="W133" s="444" t="n">
        <f aca="false">+SUM(G133:L133)</f>
        <v>108.64</v>
      </c>
      <c r="X133" s="445" t="n">
        <f aca="false">+IF(W133&gt;0,F133-W133,0)</f>
        <v>0</v>
      </c>
      <c r="Y133" s="444" t="n">
        <f aca="false">+F133-W133</f>
        <v>0</v>
      </c>
    </row>
    <row r="134" customFormat="false" ht="15.75" hidden="false" customHeight="true" outlineLevel="0" collapsed="false">
      <c r="A134" s="503"/>
      <c r="C134" s="504" t="s">
        <v>482</v>
      </c>
      <c r="D134" s="505" t="s">
        <v>483</v>
      </c>
      <c r="E134" s="506"/>
      <c r="F134" s="507" t="n">
        <v>123.5</v>
      </c>
      <c r="G134" s="500" t="n">
        <f aca="false">+$F134*O134</f>
        <v>123.5</v>
      </c>
      <c r="H134" s="501" t="n">
        <f aca="false">+$F134*P134</f>
        <v>0</v>
      </c>
      <c r="I134" s="501" t="n">
        <f aca="false">+$F134*Q134</f>
        <v>0</v>
      </c>
      <c r="J134" s="501" t="n">
        <f aca="false">+$F134*R134</f>
        <v>0</v>
      </c>
      <c r="K134" s="501" t="n">
        <f aca="false">+$F134*S134</f>
        <v>0</v>
      </c>
      <c r="L134" s="502" t="n">
        <f aca="false">+$F134*T134</f>
        <v>0</v>
      </c>
      <c r="N134" s="507" t="n">
        <f aca="false">+F134-SUM(G134:L134)</f>
        <v>0</v>
      </c>
      <c r="O134" s="491" t="n">
        <v>1</v>
      </c>
      <c r="P134" s="491"/>
      <c r="Q134" s="491"/>
      <c r="R134" s="491"/>
      <c r="S134" s="491"/>
      <c r="T134" s="491"/>
      <c r="U134" s="491" t="n">
        <f aca="false">SUM(O134:T134)</f>
        <v>1</v>
      </c>
      <c r="W134" s="444" t="n">
        <f aca="false">+SUM(G134:L134)</f>
        <v>123.5</v>
      </c>
      <c r="X134" s="445" t="n">
        <f aca="false">+IF(W134&gt;0,F134-W134,0)</f>
        <v>0</v>
      </c>
      <c r="Y134" s="444" t="n">
        <f aca="false">+F134-W134</f>
        <v>0</v>
      </c>
    </row>
    <row r="135" customFormat="false" ht="15.75" hidden="false" customHeight="true" outlineLevel="0" collapsed="false">
      <c r="A135" s="503"/>
      <c r="C135" s="504" t="s">
        <v>484</v>
      </c>
      <c r="D135" s="505" t="s">
        <v>485</v>
      </c>
      <c r="E135" s="506"/>
      <c r="F135" s="507" t="n">
        <v>172.9</v>
      </c>
      <c r="G135" s="500" t="n">
        <f aca="false">+$F135*O135</f>
        <v>172.9</v>
      </c>
      <c r="H135" s="501" t="n">
        <f aca="false">+$F135*P135</f>
        <v>0</v>
      </c>
      <c r="I135" s="501" t="n">
        <f aca="false">+$F135*Q135</f>
        <v>0</v>
      </c>
      <c r="J135" s="501" t="n">
        <f aca="false">+$F135*R135</f>
        <v>0</v>
      </c>
      <c r="K135" s="501" t="n">
        <f aca="false">+$F135*S135</f>
        <v>0</v>
      </c>
      <c r="L135" s="502" t="n">
        <f aca="false">+$F135*T135</f>
        <v>0</v>
      </c>
      <c r="N135" s="507" t="n">
        <f aca="false">+F135-SUM(G135:L135)</f>
        <v>0</v>
      </c>
      <c r="O135" s="491" t="n">
        <v>1</v>
      </c>
      <c r="P135" s="491"/>
      <c r="Q135" s="491"/>
      <c r="R135" s="491"/>
      <c r="S135" s="491"/>
      <c r="T135" s="491"/>
      <c r="U135" s="491" t="n">
        <f aca="false">SUM(O135:T135)</f>
        <v>1</v>
      </c>
      <c r="W135" s="444" t="n">
        <f aca="false">+SUM(G135:L135)</f>
        <v>172.9</v>
      </c>
      <c r="X135" s="445" t="n">
        <f aca="false">+IF(W135&gt;0,F135-W135,0)</f>
        <v>0</v>
      </c>
      <c r="Y135" s="444" t="n">
        <f aca="false">+F135-W135</f>
        <v>0</v>
      </c>
    </row>
    <row r="136" customFormat="false" ht="15.75" hidden="false" customHeight="true" outlineLevel="0" collapsed="false">
      <c r="A136" s="503"/>
      <c r="C136" s="504" t="s">
        <v>486</v>
      </c>
      <c r="D136" s="505" t="s">
        <v>380</v>
      </c>
      <c r="E136" s="506"/>
      <c r="F136" s="507" t="n">
        <v>275.32</v>
      </c>
      <c r="G136" s="500" t="n">
        <f aca="false">+$F136*O136</f>
        <v>275.32</v>
      </c>
      <c r="H136" s="501" t="n">
        <f aca="false">+$F136*P136</f>
        <v>0</v>
      </c>
      <c r="I136" s="501" t="n">
        <f aca="false">+$F136*Q136</f>
        <v>0</v>
      </c>
      <c r="J136" s="501" t="n">
        <f aca="false">+$F136*R136</f>
        <v>0</v>
      </c>
      <c r="K136" s="501" t="n">
        <f aca="false">+$F136*S136</f>
        <v>0</v>
      </c>
      <c r="L136" s="502" t="n">
        <f aca="false">+$F136*T136</f>
        <v>0</v>
      </c>
      <c r="N136" s="507" t="n">
        <f aca="false">+F136-SUM(G136:L136)</f>
        <v>0</v>
      </c>
      <c r="O136" s="491" t="n">
        <v>1</v>
      </c>
      <c r="P136" s="491"/>
      <c r="Q136" s="491"/>
      <c r="R136" s="491"/>
      <c r="S136" s="491"/>
      <c r="T136" s="491"/>
      <c r="U136" s="491" t="n">
        <f aca="false">SUM(O136:T136)</f>
        <v>1</v>
      </c>
      <c r="W136" s="444" t="n">
        <f aca="false">+SUM(G136:L136)</f>
        <v>275.32</v>
      </c>
      <c r="X136" s="445" t="n">
        <f aca="false">+IF(W136&gt;0,F136-W136,0)</f>
        <v>0</v>
      </c>
      <c r="Y136" s="444" t="n">
        <f aca="false">+F136-W136</f>
        <v>0</v>
      </c>
    </row>
    <row r="137" customFormat="false" ht="15.75" hidden="false" customHeight="true" outlineLevel="0" collapsed="false">
      <c r="A137" s="503"/>
      <c r="C137" s="504" t="s">
        <v>487</v>
      </c>
      <c r="D137" s="505" t="s">
        <v>488</v>
      </c>
      <c r="E137" s="506"/>
      <c r="F137" s="507" t="n">
        <v>178.49</v>
      </c>
      <c r="G137" s="500" t="n">
        <f aca="false">+$F137*O137</f>
        <v>178.49</v>
      </c>
      <c r="H137" s="501" t="n">
        <f aca="false">+$F137*P137</f>
        <v>0</v>
      </c>
      <c r="I137" s="501" t="n">
        <f aca="false">+$F137*Q137</f>
        <v>0</v>
      </c>
      <c r="J137" s="501" t="n">
        <f aca="false">+$F137*R137</f>
        <v>0</v>
      </c>
      <c r="K137" s="501" t="n">
        <f aca="false">+$F137*S137</f>
        <v>0</v>
      </c>
      <c r="L137" s="502" t="n">
        <f aca="false">+$F137*T137</f>
        <v>0</v>
      </c>
      <c r="N137" s="507" t="n">
        <f aca="false">+F137-SUM(G137:L137)</f>
        <v>0</v>
      </c>
      <c r="O137" s="491" t="n">
        <v>1</v>
      </c>
      <c r="P137" s="491"/>
      <c r="Q137" s="491"/>
      <c r="R137" s="491"/>
      <c r="S137" s="491"/>
      <c r="T137" s="491"/>
      <c r="U137" s="491" t="n">
        <f aca="false">SUM(O137:T137)</f>
        <v>1</v>
      </c>
      <c r="W137" s="444" t="n">
        <f aca="false">+SUM(G137:L137)</f>
        <v>178.49</v>
      </c>
      <c r="X137" s="445" t="n">
        <f aca="false">+IF(W137&gt;0,F137-W137,0)</f>
        <v>0</v>
      </c>
      <c r="Y137" s="444" t="n">
        <f aca="false">+F137-W137</f>
        <v>0</v>
      </c>
    </row>
    <row r="138" customFormat="false" ht="15.75" hidden="false" customHeight="true" outlineLevel="0" collapsed="false">
      <c r="A138" s="503"/>
      <c r="C138" s="504" t="s">
        <v>489</v>
      </c>
      <c r="D138" s="505" t="s">
        <v>490</v>
      </c>
      <c r="E138" s="506"/>
      <c r="F138" s="507" t="n">
        <v>1022.65</v>
      </c>
      <c r="G138" s="500" t="n">
        <f aca="false">+$F138*O138</f>
        <v>0</v>
      </c>
      <c r="H138" s="501" t="n">
        <f aca="false">+$F138*P138</f>
        <v>1022.65</v>
      </c>
      <c r="I138" s="501" t="n">
        <f aca="false">+$F138*Q138</f>
        <v>0</v>
      </c>
      <c r="J138" s="501" t="n">
        <f aca="false">+$F138*R138</f>
        <v>0</v>
      </c>
      <c r="K138" s="501" t="n">
        <f aca="false">+$F138*S138</f>
        <v>0</v>
      </c>
      <c r="L138" s="502" t="n">
        <f aca="false">+$F138*T138</f>
        <v>0</v>
      </c>
      <c r="N138" s="507" t="n">
        <f aca="false">+F138-SUM(G138:L138)</f>
        <v>0</v>
      </c>
      <c r="O138" s="491"/>
      <c r="P138" s="491" t="n">
        <v>1</v>
      </c>
      <c r="Q138" s="491"/>
      <c r="R138" s="491"/>
      <c r="S138" s="491"/>
      <c r="T138" s="491"/>
      <c r="U138" s="491" t="n">
        <f aca="false">SUM(O138:T138)</f>
        <v>1</v>
      </c>
      <c r="W138" s="444" t="n">
        <f aca="false">+SUM(G138:L138)</f>
        <v>1022.65</v>
      </c>
      <c r="X138" s="445" t="n">
        <f aca="false">+IF(W138&gt;0,F138-W138,0)</f>
        <v>0</v>
      </c>
      <c r="Y138" s="444" t="n">
        <f aca="false">+F138-W138</f>
        <v>0</v>
      </c>
    </row>
    <row r="139" customFormat="false" ht="15.75" hidden="false" customHeight="true" outlineLevel="0" collapsed="false">
      <c r="A139" s="503"/>
      <c r="C139" s="510" t="s">
        <v>32</v>
      </c>
      <c r="D139" s="511" t="s">
        <v>491</v>
      </c>
      <c r="E139" s="506"/>
      <c r="F139" s="512" t="n">
        <v>65330.13</v>
      </c>
      <c r="G139" s="500" t="n">
        <f aca="false">+$F139*O139</f>
        <v>0</v>
      </c>
      <c r="H139" s="501" t="n">
        <f aca="false">+$F139*P139</f>
        <v>0</v>
      </c>
      <c r="I139" s="501" t="n">
        <f aca="false">+$F139*Q139</f>
        <v>0</v>
      </c>
      <c r="J139" s="501" t="n">
        <f aca="false">+$F139*R139</f>
        <v>0</v>
      </c>
      <c r="K139" s="501" t="n">
        <f aca="false">+$F139*S139</f>
        <v>0</v>
      </c>
      <c r="L139" s="502" t="n">
        <f aca="false">+$F139*T139</f>
        <v>0</v>
      </c>
      <c r="N139" s="512" t="n">
        <f aca="false">+F139-SUM(G139:L139)</f>
        <v>65330.13</v>
      </c>
      <c r="O139" s="491"/>
      <c r="P139" s="491"/>
      <c r="Q139" s="491"/>
      <c r="R139" s="491"/>
      <c r="S139" s="491"/>
      <c r="T139" s="491"/>
      <c r="U139" s="491" t="n">
        <f aca="false">SUM(O139:T139)</f>
        <v>0</v>
      </c>
      <c r="W139" s="444" t="n">
        <f aca="false">+SUM(G139:L139)</f>
        <v>0</v>
      </c>
      <c r="X139" s="445" t="n">
        <f aca="false">+IF(W139&gt;0,F139-W139,0)</f>
        <v>0</v>
      </c>
      <c r="Y139" s="444" t="n">
        <f aca="false">+F139-W139</f>
        <v>65330.13</v>
      </c>
    </row>
    <row r="140" customFormat="false" ht="15.75" hidden="false" customHeight="true" outlineLevel="0" collapsed="false">
      <c r="A140" s="517"/>
      <c r="C140" s="514" t="s">
        <v>492</v>
      </c>
      <c r="D140" s="515" t="s">
        <v>493</v>
      </c>
      <c r="E140" s="509"/>
      <c r="F140" s="516" t="n">
        <v>14975.52</v>
      </c>
      <c r="G140" s="500" t="n">
        <f aca="false">+$F140*O140</f>
        <v>0</v>
      </c>
      <c r="H140" s="501" t="n">
        <f aca="false">+$F140*P140</f>
        <v>0</v>
      </c>
      <c r="I140" s="501" t="n">
        <f aca="false">+$F140*Q140</f>
        <v>0</v>
      </c>
      <c r="J140" s="501" t="n">
        <f aca="false">+$F140*R140</f>
        <v>0</v>
      </c>
      <c r="K140" s="501" t="n">
        <f aca="false">+$F140*S140</f>
        <v>0</v>
      </c>
      <c r="L140" s="502" t="n">
        <f aca="false">+$F140*T140</f>
        <v>0</v>
      </c>
      <c r="N140" s="516" t="n">
        <f aca="false">+F140-SUM(G140:L140)</f>
        <v>14975.52</v>
      </c>
      <c r="O140" s="491"/>
      <c r="P140" s="491"/>
      <c r="Q140" s="491"/>
      <c r="R140" s="491"/>
      <c r="S140" s="491"/>
      <c r="T140" s="491"/>
      <c r="U140" s="491" t="n">
        <f aca="false">SUM(O140:T140)</f>
        <v>0</v>
      </c>
      <c r="W140" s="444" t="n">
        <f aca="false">+SUM(G140:L140)</f>
        <v>0</v>
      </c>
      <c r="X140" s="445" t="n">
        <f aca="false">+IF(W140&gt;0,F140-W140,0)</f>
        <v>0</v>
      </c>
      <c r="Y140" s="444" t="n">
        <f aca="false">+F140-W140</f>
        <v>14975.52</v>
      </c>
    </row>
    <row r="141" customFormat="false" ht="15.75" hidden="false" customHeight="true" outlineLevel="0" collapsed="false">
      <c r="A141" s="503"/>
      <c r="C141" s="504" t="s">
        <v>494</v>
      </c>
      <c r="D141" s="505" t="s">
        <v>495</v>
      </c>
      <c r="E141" s="518"/>
      <c r="F141" s="507" t="n">
        <v>12691.13</v>
      </c>
      <c r="G141" s="500" t="n">
        <f aca="false">+$F141*O141</f>
        <v>12691.13</v>
      </c>
      <c r="H141" s="501" t="n">
        <f aca="false">+$F141*P141</f>
        <v>0</v>
      </c>
      <c r="I141" s="501" t="n">
        <f aca="false">+$F141*Q141</f>
        <v>0</v>
      </c>
      <c r="J141" s="501" t="n">
        <f aca="false">+$F141*R141</f>
        <v>0</v>
      </c>
      <c r="K141" s="501" t="n">
        <f aca="false">+$F141*S141</f>
        <v>0</v>
      </c>
      <c r="L141" s="502" t="n">
        <f aca="false">+$F141*T141</f>
        <v>0</v>
      </c>
      <c r="N141" s="507" t="n">
        <f aca="false">+F141-SUM(G141:L141)</f>
        <v>0</v>
      </c>
      <c r="O141" s="491" t="n">
        <v>1</v>
      </c>
      <c r="P141" s="491"/>
      <c r="Q141" s="491"/>
      <c r="R141" s="491"/>
      <c r="S141" s="491"/>
      <c r="T141" s="491"/>
      <c r="U141" s="491" t="n">
        <f aca="false">SUM(O141:T141)</f>
        <v>1</v>
      </c>
      <c r="W141" s="444" t="n">
        <f aca="false">+SUM(G141:L141)</f>
        <v>12691.13</v>
      </c>
      <c r="X141" s="445" t="n">
        <f aca="false">+IF(W141&gt;0,F141-W141,0)</f>
        <v>0</v>
      </c>
      <c r="Y141" s="444" t="n">
        <f aca="false">+F141-W141</f>
        <v>0</v>
      </c>
    </row>
    <row r="142" customFormat="false" ht="15.75" hidden="false" customHeight="true" outlineLevel="0" collapsed="false">
      <c r="A142" s="503"/>
      <c r="C142" s="504" t="s">
        <v>496</v>
      </c>
      <c r="D142" s="505" t="s">
        <v>497</v>
      </c>
      <c r="E142" s="506"/>
      <c r="F142" s="507" t="n">
        <v>909.5</v>
      </c>
      <c r="G142" s="500" t="n">
        <f aca="false">+$F142*O142</f>
        <v>909.5</v>
      </c>
      <c r="H142" s="501" t="n">
        <f aca="false">+$F142*P142</f>
        <v>0</v>
      </c>
      <c r="I142" s="501" t="n">
        <f aca="false">+$F142*Q142</f>
        <v>0</v>
      </c>
      <c r="J142" s="501" t="n">
        <f aca="false">+$F142*R142</f>
        <v>0</v>
      </c>
      <c r="K142" s="501" t="n">
        <f aca="false">+$F142*S142</f>
        <v>0</v>
      </c>
      <c r="L142" s="502" t="n">
        <f aca="false">+$F142*T142</f>
        <v>0</v>
      </c>
      <c r="N142" s="507" t="n">
        <f aca="false">+F142-SUM(G142:L142)</f>
        <v>0</v>
      </c>
      <c r="O142" s="491" t="n">
        <v>1</v>
      </c>
      <c r="P142" s="491"/>
      <c r="Q142" s="491"/>
      <c r="R142" s="491"/>
      <c r="S142" s="491"/>
      <c r="T142" s="491"/>
      <c r="U142" s="491" t="n">
        <f aca="false">SUM(O142:T142)</f>
        <v>1</v>
      </c>
      <c r="W142" s="444" t="n">
        <f aca="false">+SUM(G142:L142)</f>
        <v>909.5</v>
      </c>
      <c r="X142" s="445" t="n">
        <f aca="false">+IF(W142&gt;0,F142-W142,0)</f>
        <v>0</v>
      </c>
      <c r="Y142" s="444" t="n">
        <f aca="false">+F142-W142</f>
        <v>0</v>
      </c>
    </row>
    <row r="143" customFormat="false" ht="15.75" hidden="false" customHeight="true" outlineLevel="0" collapsed="false">
      <c r="A143" s="503"/>
      <c r="C143" s="504" t="s">
        <v>498</v>
      </c>
      <c r="D143" s="505" t="s">
        <v>499</v>
      </c>
      <c r="E143" s="506"/>
      <c r="F143" s="507" t="n">
        <v>152.68</v>
      </c>
      <c r="G143" s="500" t="n">
        <f aca="false">+$F143*O143</f>
        <v>152.68</v>
      </c>
      <c r="H143" s="501" t="n">
        <f aca="false">+$F143*P143</f>
        <v>0</v>
      </c>
      <c r="I143" s="501" t="n">
        <f aca="false">+$F143*Q143</f>
        <v>0</v>
      </c>
      <c r="J143" s="501" t="n">
        <f aca="false">+$F143*R143</f>
        <v>0</v>
      </c>
      <c r="K143" s="501" t="n">
        <f aca="false">+$F143*S143</f>
        <v>0</v>
      </c>
      <c r="L143" s="502" t="n">
        <f aca="false">+$F143*T143</f>
        <v>0</v>
      </c>
      <c r="N143" s="507" t="n">
        <f aca="false">+F143-SUM(G143:L143)</f>
        <v>0</v>
      </c>
      <c r="O143" s="491" t="n">
        <v>1</v>
      </c>
      <c r="P143" s="491"/>
      <c r="Q143" s="491"/>
      <c r="R143" s="491"/>
      <c r="S143" s="491"/>
      <c r="T143" s="491"/>
      <c r="U143" s="491" t="n">
        <f aca="false">SUM(O143:T143)</f>
        <v>1</v>
      </c>
      <c r="W143" s="444" t="n">
        <f aca="false">+SUM(G143:L143)</f>
        <v>152.68</v>
      </c>
      <c r="X143" s="445" t="n">
        <f aca="false">+IF(W143&gt;0,F143-W143,0)</f>
        <v>0</v>
      </c>
      <c r="Y143" s="444" t="n">
        <f aca="false">+F143-W143</f>
        <v>0</v>
      </c>
    </row>
    <row r="144" customFormat="false" ht="15.75" hidden="false" customHeight="true" outlineLevel="0" collapsed="false">
      <c r="A144" s="503"/>
      <c r="C144" s="504" t="s">
        <v>500</v>
      </c>
      <c r="D144" s="505" t="s">
        <v>501</v>
      </c>
      <c r="E144" s="506"/>
      <c r="F144" s="507" t="n">
        <v>1222.21</v>
      </c>
      <c r="G144" s="500" t="n">
        <f aca="false">+$F144*O144</f>
        <v>1222.21</v>
      </c>
      <c r="H144" s="501" t="n">
        <f aca="false">+$F144*P144</f>
        <v>0</v>
      </c>
      <c r="I144" s="501" t="n">
        <f aca="false">+$F144*Q144</f>
        <v>0</v>
      </c>
      <c r="J144" s="501" t="n">
        <f aca="false">+$F144*R144</f>
        <v>0</v>
      </c>
      <c r="K144" s="501" t="n">
        <f aca="false">+$F144*S144</f>
        <v>0</v>
      </c>
      <c r="L144" s="502" t="n">
        <f aca="false">+$F144*T144</f>
        <v>0</v>
      </c>
      <c r="N144" s="507" t="n">
        <f aca="false">+F144-SUM(G144:L144)</f>
        <v>0</v>
      </c>
      <c r="O144" s="491" t="n">
        <v>1</v>
      </c>
      <c r="P144" s="491"/>
      <c r="Q144" s="491"/>
      <c r="R144" s="491"/>
      <c r="S144" s="491"/>
      <c r="T144" s="491"/>
      <c r="U144" s="491" t="n">
        <f aca="false">SUM(O144:T144)</f>
        <v>1</v>
      </c>
      <c r="W144" s="444" t="n">
        <f aca="false">+SUM(G144:L144)</f>
        <v>1222.21</v>
      </c>
      <c r="X144" s="445" t="n">
        <f aca="false">+IF(W144&gt;0,F144-W144,0)</f>
        <v>0</v>
      </c>
      <c r="Y144" s="444" t="n">
        <f aca="false">+F144-W144</f>
        <v>0</v>
      </c>
    </row>
    <row r="145" customFormat="false" ht="15.75" hidden="false" customHeight="true" outlineLevel="0" collapsed="false">
      <c r="A145" s="517"/>
      <c r="C145" s="514" t="s">
        <v>502</v>
      </c>
      <c r="D145" s="515" t="s">
        <v>503</v>
      </c>
      <c r="E145" s="506"/>
      <c r="F145" s="516" t="n">
        <v>12277.29</v>
      </c>
      <c r="G145" s="500" t="n">
        <f aca="false">+$F145*O145</f>
        <v>0</v>
      </c>
      <c r="H145" s="501" t="n">
        <f aca="false">+$F145*P145</f>
        <v>0</v>
      </c>
      <c r="I145" s="501" t="n">
        <f aca="false">+$F145*Q145</f>
        <v>0</v>
      </c>
      <c r="J145" s="501" t="n">
        <f aca="false">+$F145*R145</f>
        <v>0</v>
      </c>
      <c r="K145" s="501" t="n">
        <f aca="false">+$F145*S145</f>
        <v>0</v>
      </c>
      <c r="L145" s="502" t="n">
        <f aca="false">+$F145*T145</f>
        <v>0</v>
      </c>
      <c r="N145" s="516" t="n">
        <f aca="false">+F145-SUM(G145:L145)</f>
        <v>12277.29</v>
      </c>
      <c r="O145" s="491"/>
      <c r="P145" s="491"/>
      <c r="Q145" s="491"/>
      <c r="R145" s="491"/>
      <c r="S145" s="491"/>
      <c r="T145" s="491"/>
      <c r="U145" s="491" t="n">
        <f aca="false">SUM(O145:T145)</f>
        <v>0</v>
      </c>
      <c r="W145" s="444" t="n">
        <f aca="false">+SUM(G145:L145)</f>
        <v>0</v>
      </c>
      <c r="X145" s="445" t="n">
        <f aca="false">+IF(W145&gt;0,F145-W145,0)</f>
        <v>0</v>
      </c>
      <c r="Y145" s="444" t="n">
        <f aca="false">+F145-W145</f>
        <v>12277.29</v>
      </c>
    </row>
    <row r="146" customFormat="false" ht="15.75" hidden="false" customHeight="true" outlineLevel="0" collapsed="false">
      <c r="A146" s="503"/>
      <c r="C146" s="504" t="s">
        <v>504</v>
      </c>
      <c r="D146" s="505" t="s">
        <v>505</v>
      </c>
      <c r="E146" s="518"/>
      <c r="F146" s="507" t="n">
        <v>9992.9</v>
      </c>
      <c r="G146" s="500" t="n">
        <f aca="false">+$F146*O146</f>
        <v>9992.9</v>
      </c>
      <c r="H146" s="501" t="n">
        <f aca="false">+$F146*P146</f>
        <v>0</v>
      </c>
      <c r="I146" s="501" t="n">
        <f aca="false">+$F146*Q146</f>
        <v>0</v>
      </c>
      <c r="J146" s="501" t="n">
        <f aca="false">+$F146*R146</f>
        <v>0</v>
      </c>
      <c r="K146" s="501" t="n">
        <f aca="false">+$F146*S146</f>
        <v>0</v>
      </c>
      <c r="L146" s="502" t="n">
        <f aca="false">+$F146*T146</f>
        <v>0</v>
      </c>
      <c r="N146" s="507" t="n">
        <f aca="false">+F146-SUM(G146:L146)</f>
        <v>0</v>
      </c>
      <c r="O146" s="491" t="n">
        <v>1</v>
      </c>
      <c r="P146" s="491"/>
      <c r="Q146" s="491"/>
      <c r="R146" s="491"/>
      <c r="S146" s="491"/>
      <c r="T146" s="491"/>
      <c r="U146" s="491" t="n">
        <f aca="false">SUM(O146:T146)</f>
        <v>1</v>
      </c>
      <c r="W146" s="444" t="n">
        <f aca="false">+SUM(G146:L146)</f>
        <v>9992.9</v>
      </c>
      <c r="X146" s="445" t="n">
        <f aca="false">+IF(W146&gt;0,F146-W146,0)</f>
        <v>0</v>
      </c>
      <c r="Y146" s="444" t="n">
        <f aca="false">+F146-W146</f>
        <v>0</v>
      </c>
    </row>
    <row r="147" customFormat="false" ht="15.75" hidden="false" customHeight="true" outlineLevel="0" collapsed="false">
      <c r="A147" s="503"/>
      <c r="C147" s="504" t="s">
        <v>506</v>
      </c>
      <c r="D147" s="505" t="s">
        <v>497</v>
      </c>
      <c r="E147" s="506"/>
      <c r="F147" s="507" t="n">
        <v>909.5</v>
      </c>
      <c r="G147" s="500" t="n">
        <f aca="false">+$F147*O147</f>
        <v>909.5</v>
      </c>
      <c r="H147" s="501" t="n">
        <f aca="false">+$F147*P147</f>
        <v>0</v>
      </c>
      <c r="I147" s="501" t="n">
        <f aca="false">+$F147*Q147</f>
        <v>0</v>
      </c>
      <c r="J147" s="501" t="n">
        <f aca="false">+$F147*R147</f>
        <v>0</v>
      </c>
      <c r="K147" s="501" t="n">
        <f aca="false">+$F147*S147</f>
        <v>0</v>
      </c>
      <c r="L147" s="502" t="n">
        <f aca="false">+$F147*T147</f>
        <v>0</v>
      </c>
      <c r="N147" s="507" t="n">
        <f aca="false">+F147-SUM(G147:L147)</f>
        <v>0</v>
      </c>
      <c r="O147" s="491" t="n">
        <v>1</v>
      </c>
      <c r="P147" s="491"/>
      <c r="Q147" s="491"/>
      <c r="R147" s="491"/>
      <c r="S147" s="491"/>
      <c r="T147" s="491"/>
      <c r="U147" s="491" t="n">
        <f aca="false">SUM(O147:T147)</f>
        <v>1</v>
      </c>
      <c r="W147" s="444" t="n">
        <f aca="false">+SUM(G147:L147)</f>
        <v>909.5</v>
      </c>
      <c r="X147" s="445" t="n">
        <f aca="false">+IF(W147&gt;0,F147-W147,0)</f>
        <v>0</v>
      </c>
      <c r="Y147" s="444" t="n">
        <f aca="false">+F147-W147</f>
        <v>0</v>
      </c>
    </row>
    <row r="148" customFormat="false" ht="15.75" hidden="false" customHeight="true" outlineLevel="0" collapsed="false">
      <c r="A148" s="503"/>
      <c r="C148" s="504" t="s">
        <v>507</v>
      </c>
      <c r="D148" s="505" t="s">
        <v>499</v>
      </c>
      <c r="E148" s="506"/>
      <c r="F148" s="507" t="n">
        <v>152.68</v>
      </c>
      <c r="G148" s="500" t="n">
        <f aca="false">+$F148*O148</f>
        <v>152.68</v>
      </c>
      <c r="H148" s="501" t="n">
        <f aca="false">+$F148*P148</f>
        <v>0</v>
      </c>
      <c r="I148" s="501" t="n">
        <f aca="false">+$F148*Q148</f>
        <v>0</v>
      </c>
      <c r="J148" s="501" t="n">
        <f aca="false">+$F148*R148</f>
        <v>0</v>
      </c>
      <c r="K148" s="501" t="n">
        <f aca="false">+$F148*S148</f>
        <v>0</v>
      </c>
      <c r="L148" s="502" t="n">
        <f aca="false">+$F148*T148</f>
        <v>0</v>
      </c>
      <c r="N148" s="507" t="n">
        <f aca="false">+F148-SUM(G148:L148)</f>
        <v>0</v>
      </c>
      <c r="O148" s="491" t="n">
        <v>1</v>
      </c>
      <c r="P148" s="491"/>
      <c r="Q148" s="491"/>
      <c r="R148" s="491"/>
      <c r="S148" s="491"/>
      <c r="T148" s="491"/>
      <c r="U148" s="491" t="n">
        <f aca="false">SUM(O148:T148)</f>
        <v>1</v>
      </c>
      <c r="W148" s="444" t="n">
        <f aca="false">+SUM(G148:L148)</f>
        <v>152.68</v>
      </c>
      <c r="X148" s="445" t="n">
        <f aca="false">+IF(W148&gt;0,F148-W148,0)</f>
        <v>0</v>
      </c>
      <c r="Y148" s="444" t="n">
        <f aca="false">+F148-W148</f>
        <v>0</v>
      </c>
    </row>
    <row r="149" customFormat="false" ht="15.75" hidden="false" customHeight="true" outlineLevel="0" collapsed="false">
      <c r="A149" s="503"/>
      <c r="C149" s="504" t="s">
        <v>508</v>
      </c>
      <c r="D149" s="505" t="s">
        <v>501</v>
      </c>
      <c r="E149" s="506"/>
      <c r="F149" s="507" t="n">
        <v>1222.21</v>
      </c>
      <c r="G149" s="500" t="n">
        <f aca="false">+$F149*O149</f>
        <v>1222.21</v>
      </c>
      <c r="H149" s="501" t="n">
        <f aca="false">+$F149*P149</f>
        <v>0</v>
      </c>
      <c r="I149" s="501" t="n">
        <f aca="false">+$F149*Q149</f>
        <v>0</v>
      </c>
      <c r="J149" s="501" t="n">
        <f aca="false">+$F149*R149</f>
        <v>0</v>
      </c>
      <c r="K149" s="501" t="n">
        <f aca="false">+$F149*S149</f>
        <v>0</v>
      </c>
      <c r="L149" s="502" t="n">
        <f aca="false">+$F149*T149</f>
        <v>0</v>
      </c>
      <c r="N149" s="507" t="n">
        <f aca="false">+F149-SUM(G149:L149)</f>
        <v>0</v>
      </c>
      <c r="O149" s="491" t="n">
        <v>1</v>
      </c>
      <c r="P149" s="491"/>
      <c r="Q149" s="491"/>
      <c r="R149" s="491"/>
      <c r="S149" s="491"/>
      <c r="T149" s="491"/>
      <c r="U149" s="491" t="n">
        <f aca="false">SUM(O149:T149)</f>
        <v>1</v>
      </c>
      <c r="W149" s="444" t="n">
        <f aca="false">+SUM(G149:L149)</f>
        <v>1222.21</v>
      </c>
      <c r="X149" s="445" t="n">
        <f aca="false">+IF(W149&gt;0,F149-W149,0)</f>
        <v>0</v>
      </c>
      <c r="Y149" s="444" t="n">
        <f aca="false">+F149-W149</f>
        <v>0</v>
      </c>
    </row>
    <row r="150" customFormat="false" ht="15.75" hidden="false" customHeight="true" outlineLevel="0" collapsed="false">
      <c r="A150" s="517"/>
      <c r="C150" s="514" t="s">
        <v>509</v>
      </c>
      <c r="D150" s="515" t="s">
        <v>510</v>
      </c>
      <c r="E150" s="506"/>
      <c r="F150" s="516" t="n">
        <v>14576.82</v>
      </c>
      <c r="G150" s="500" t="n">
        <f aca="false">+$F150*O150</f>
        <v>0</v>
      </c>
      <c r="H150" s="501" t="n">
        <f aca="false">+$F150*P150</f>
        <v>0</v>
      </c>
      <c r="I150" s="501" t="n">
        <f aca="false">+$F150*Q150</f>
        <v>0</v>
      </c>
      <c r="J150" s="501" t="n">
        <f aca="false">+$F150*R150</f>
        <v>0</v>
      </c>
      <c r="K150" s="501" t="n">
        <f aca="false">+$F150*S150</f>
        <v>0</v>
      </c>
      <c r="L150" s="502" t="n">
        <f aca="false">+$F150*T150</f>
        <v>0</v>
      </c>
      <c r="N150" s="516" t="n">
        <f aca="false">+F150-SUM(G150:L150)</f>
        <v>14576.82</v>
      </c>
      <c r="O150" s="491"/>
      <c r="P150" s="491"/>
      <c r="Q150" s="491"/>
      <c r="R150" s="491"/>
      <c r="S150" s="491"/>
      <c r="T150" s="491"/>
      <c r="U150" s="491" t="n">
        <f aca="false">SUM(O150:T150)</f>
        <v>0</v>
      </c>
      <c r="W150" s="444" t="n">
        <f aca="false">+SUM(G150:L150)</f>
        <v>0</v>
      </c>
      <c r="X150" s="445" t="n">
        <f aca="false">+IF(W150&gt;0,F150-W150,0)</f>
        <v>0</v>
      </c>
      <c r="Y150" s="444" t="n">
        <f aca="false">+F150-W150</f>
        <v>14576.82</v>
      </c>
    </row>
    <row r="151" customFormat="false" ht="15.75" hidden="false" customHeight="true" outlineLevel="0" collapsed="false">
      <c r="A151" s="503"/>
      <c r="C151" s="504" t="s">
        <v>511</v>
      </c>
      <c r="D151" s="505" t="s">
        <v>505</v>
      </c>
      <c r="E151" s="518"/>
      <c r="F151" s="507" t="n">
        <v>12292.43</v>
      </c>
      <c r="G151" s="500" t="n">
        <f aca="false">+$F151*O151</f>
        <v>12292.43</v>
      </c>
      <c r="H151" s="501" t="n">
        <f aca="false">+$F151*P151</f>
        <v>0</v>
      </c>
      <c r="I151" s="501" t="n">
        <f aca="false">+$F151*Q151</f>
        <v>0</v>
      </c>
      <c r="J151" s="501" t="n">
        <f aca="false">+$F151*R151</f>
        <v>0</v>
      </c>
      <c r="K151" s="501" t="n">
        <f aca="false">+$F151*S151</f>
        <v>0</v>
      </c>
      <c r="L151" s="502" t="n">
        <f aca="false">+$F151*T151</f>
        <v>0</v>
      </c>
      <c r="N151" s="507" t="n">
        <f aca="false">+F151-SUM(G151:L151)</f>
        <v>0</v>
      </c>
      <c r="O151" s="491" t="n">
        <v>1</v>
      </c>
      <c r="P151" s="491"/>
      <c r="Q151" s="491"/>
      <c r="R151" s="491"/>
      <c r="S151" s="491"/>
      <c r="T151" s="491"/>
      <c r="U151" s="491" t="n">
        <f aca="false">SUM(O151:T151)</f>
        <v>1</v>
      </c>
      <c r="W151" s="444" t="n">
        <f aca="false">+SUM(G151:L151)</f>
        <v>12292.43</v>
      </c>
      <c r="X151" s="445" t="n">
        <f aca="false">+IF(W151&gt;0,F151-W151,0)</f>
        <v>0</v>
      </c>
      <c r="Y151" s="444" t="n">
        <f aca="false">+F151-W151</f>
        <v>0</v>
      </c>
    </row>
    <row r="152" customFormat="false" ht="15.75" hidden="false" customHeight="true" outlineLevel="0" collapsed="false">
      <c r="A152" s="503"/>
      <c r="C152" s="504" t="s">
        <v>512</v>
      </c>
      <c r="D152" s="505" t="s">
        <v>497</v>
      </c>
      <c r="E152" s="506"/>
      <c r="F152" s="507" t="n">
        <v>909.5</v>
      </c>
      <c r="G152" s="500" t="n">
        <f aca="false">+$F152*O152</f>
        <v>909.5</v>
      </c>
      <c r="H152" s="501" t="n">
        <f aca="false">+$F152*P152</f>
        <v>0</v>
      </c>
      <c r="I152" s="501" t="n">
        <f aca="false">+$F152*Q152</f>
        <v>0</v>
      </c>
      <c r="J152" s="501" t="n">
        <f aca="false">+$F152*R152</f>
        <v>0</v>
      </c>
      <c r="K152" s="501" t="n">
        <f aca="false">+$F152*S152</f>
        <v>0</v>
      </c>
      <c r="L152" s="502" t="n">
        <f aca="false">+$F152*T152</f>
        <v>0</v>
      </c>
      <c r="N152" s="507" t="n">
        <f aca="false">+F152-SUM(G152:L152)</f>
        <v>0</v>
      </c>
      <c r="O152" s="491" t="n">
        <v>1</v>
      </c>
      <c r="P152" s="491"/>
      <c r="Q152" s="491"/>
      <c r="R152" s="491"/>
      <c r="S152" s="491"/>
      <c r="T152" s="491"/>
      <c r="U152" s="491" t="n">
        <f aca="false">SUM(O152:T152)</f>
        <v>1</v>
      </c>
      <c r="W152" s="444" t="n">
        <f aca="false">+SUM(G152:L152)</f>
        <v>909.5</v>
      </c>
      <c r="X152" s="445" t="n">
        <f aca="false">+IF(W152&gt;0,F152-W152,0)</f>
        <v>0</v>
      </c>
      <c r="Y152" s="444" t="n">
        <f aca="false">+F152-W152</f>
        <v>0</v>
      </c>
    </row>
    <row r="153" customFormat="false" ht="15.75" hidden="false" customHeight="true" outlineLevel="0" collapsed="false">
      <c r="A153" s="503"/>
      <c r="C153" s="504" t="s">
        <v>513</v>
      </c>
      <c r="D153" s="505" t="s">
        <v>499</v>
      </c>
      <c r="E153" s="506"/>
      <c r="F153" s="507" t="n">
        <v>152.68</v>
      </c>
      <c r="G153" s="500" t="n">
        <f aca="false">+$F153*O153</f>
        <v>152.68</v>
      </c>
      <c r="H153" s="501" t="n">
        <f aca="false">+$F153*P153</f>
        <v>0</v>
      </c>
      <c r="I153" s="501" t="n">
        <f aca="false">+$F153*Q153</f>
        <v>0</v>
      </c>
      <c r="J153" s="501" t="n">
        <f aca="false">+$F153*R153</f>
        <v>0</v>
      </c>
      <c r="K153" s="501" t="n">
        <f aca="false">+$F153*S153</f>
        <v>0</v>
      </c>
      <c r="L153" s="502" t="n">
        <f aca="false">+$F153*T153</f>
        <v>0</v>
      </c>
      <c r="N153" s="507" t="n">
        <f aca="false">+F153-SUM(G153:L153)</f>
        <v>0</v>
      </c>
      <c r="O153" s="491" t="n">
        <v>1</v>
      </c>
      <c r="P153" s="491"/>
      <c r="Q153" s="491"/>
      <c r="R153" s="491"/>
      <c r="S153" s="491"/>
      <c r="T153" s="491"/>
      <c r="U153" s="491" t="n">
        <f aca="false">SUM(O153:T153)</f>
        <v>1</v>
      </c>
      <c r="W153" s="444" t="n">
        <f aca="false">+SUM(G153:L153)</f>
        <v>152.68</v>
      </c>
      <c r="X153" s="445" t="n">
        <f aca="false">+IF(W153&gt;0,F153-W153,0)</f>
        <v>0</v>
      </c>
      <c r="Y153" s="444" t="n">
        <f aca="false">+F153-W153</f>
        <v>0</v>
      </c>
    </row>
    <row r="154" customFormat="false" ht="15.75" hidden="false" customHeight="true" outlineLevel="0" collapsed="false">
      <c r="A154" s="503"/>
      <c r="C154" s="504" t="s">
        <v>514</v>
      </c>
      <c r="D154" s="505" t="s">
        <v>501</v>
      </c>
      <c r="E154" s="506"/>
      <c r="F154" s="507" t="n">
        <v>1222.21</v>
      </c>
      <c r="G154" s="500" t="n">
        <f aca="false">+$F154*O154</f>
        <v>1222.21</v>
      </c>
      <c r="H154" s="501" t="n">
        <f aca="false">+$F154*P154</f>
        <v>0</v>
      </c>
      <c r="I154" s="501" t="n">
        <f aca="false">+$F154*Q154</f>
        <v>0</v>
      </c>
      <c r="J154" s="501" t="n">
        <f aca="false">+$F154*R154</f>
        <v>0</v>
      </c>
      <c r="K154" s="501" t="n">
        <f aca="false">+$F154*S154</f>
        <v>0</v>
      </c>
      <c r="L154" s="502" t="n">
        <f aca="false">+$F154*T154</f>
        <v>0</v>
      </c>
      <c r="N154" s="507" t="n">
        <f aca="false">+F154-SUM(G154:L154)</f>
        <v>0</v>
      </c>
      <c r="O154" s="491" t="n">
        <v>1</v>
      </c>
      <c r="P154" s="491"/>
      <c r="Q154" s="491"/>
      <c r="R154" s="491"/>
      <c r="S154" s="491"/>
      <c r="T154" s="491"/>
      <c r="U154" s="491" t="n">
        <f aca="false">SUM(O154:T154)</f>
        <v>1</v>
      </c>
      <c r="W154" s="444" t="n">
        <f aca="false">+SUM(G154:L154)</f>
        <v>1222.21</v>
      </c>
      <c r="X154" s="445" t="n">
        <f aca="false">+IF(W154&gt;0,F154-W154,0)</f>
        <v>0</v>
      </c>
      <c r="Y154" s="444" t="n">
        <f aca="false">+F154-W154</f>
        <v>0</v>
      </c>
    </row>
    <row r="155" customFormat="false" ht="15.75" hidden="false" customHeight="true" outlineLevel="0" collapsed="false">
      <c r="A155" s="513"/>
      <c r="C155" s="514" t="s">
        <v>515</v>
      </c>
      <c r="D155" s="515" t="s">
        <v>516</v>
      </c>
      <c r="E155" s="506"/>
      <c r="F155" s="516" t="n">
        <v>12582.47</v>
      </c>
      <c r="G155" s="500" t="n">
        <f aca="false">+$F155*O155</f>
        <v>0</v>
      </c>
      <c r="H155" s="501" t="n">
        <f aca="false">+$F155*P155</f>
        <v>0</v>
      </c>
      <c r="I155" s="501" t="n">
        <f aca="false">+$F155*Q155</f>
        <v>0</v>
      </c>
      <c r="J155" s="501" t="n">
        <f aca="false">+$F155*R155</f>
        <v>0</v>
      </c>
      <c r="K155" s="501" t="n">
        <f aca="false">+$F155*S155</f>
        <v>0</v>
      </c>
      <c r="L155" s="502" t="n">
        <f aca="false">+$F155*T155</f>
        <v>0</v>
      </c>
      <c r="N155" s="516" t="n">
        <f aca="false">+F155-SUM(G155:L155)</f>
        <v>12582.47</v>
      </c>
      <c r="O155" s="491"/>
      <c r="P155" s="491"/>
      <c r="Q155" s="491"/>
      <c r="R155" s="491"/>
      <c r="S155" s="491"/>
      <c r="T155" s="491"/>
      <c r="U155" s="491" t="n">
        <f aca="false">SUM(O155:T155)</f>
        <v>0</v>
      </c>
      <c r="W155" s="444" t="n">
        <f aca="false">+SUM(G155:L155)</f>
        <v>0</v>
      </c>
      <c r="X155" s="445" t="n">
        <f aca="false">+IF(W155&gt;0,F155-W155,0)</f>
        <v>0</v>
      </c>
      <c r="Y155" s="444" t="n">
        <f aca="false">+F155-W155</f>
        <v>12582.47</v>
      </c>
    </row>
    <row r="156" customFormat="false" ht="15.75" hidden="false" customHeight="true" outlineLevel="0" collapsed="false">
      <c r="A156" s="503"/>
      <c r="C156" s="504" t="s">
        <v>517</v>
      </c>
      <c r="D156" s="505" t="s">
        <v>505</v>
      </c>
      <c r="E156" s="518"/>
      <c r="F156" s="507" t="n">
        <v>10298.08</v>
      </c>
      <c r="G156" s="500" t="n">
        <f aca="false">+$F156*O156</f>
        <v>10298.08</v>
      </c>
      <c r="H156" s="501" t="n">
        <f aca="false">+$F156*P156</f>
        <v>0</v>
      </c>
      <c r="I156" s="501" t="n">
        <f aca="false">+$F156*Q156</f>
        <v>0</v>
      </c>
      <c r="J156" s="501" t="n">
        <f aca="false">+$F156*R156</f>
        <v>0</v>
      </c>
      <c r="K156" s="501" t="n">
        <f aca="false">+$F156*S156</f>
        <v>0</v>
      </c>
      <c r="L156" s="502" t="n">
        <f aca="false">+$F156*T156</f>
        <v>0</v>
      </c>
      <c r="N156" s="507" t="n">
        <f aca="false">+F156-SUM(G156:L156)</f>
        <v>0</v>
      </c>
      <c r="O156" s="491" t="n">
        <v>1</v>
      </c>
      <c r="P156" s="491"/>
      <c r="Q156" s="491"/>
      <c r="R156" s="491"/>
      <c r="S156" s="491"/>
      <c r="T156" s="491"/>
      <c r="U156" s="491" t="n">
        <f aca="false">SUM(O156:T156)</f>
        <v>1</v>
      </c>
      <c r="W156" s="444" t="n">
        <f aca="false">+SUM(G156:L156)</f>
        <v>10298.08</v>
      </c>
      <c r="X156" s="445" t="n">
        <f aca="false">+IF(W156&gt;0,F156-W156,0)</f>
        <v>0</v>
      </c>
      <c r="Y156" s="444" t="n">
        <f aca="false">+F156-W156</f>
        <v>0</v>
      </c>
    </row>
    <row r="157" customFormat="false" ht="15.75" hidden="false" customHeight="true" outlineLevel="0" collapsed="false">
      <c r="A157" s="503"/>
      <c r="C157" s="504" t="s">
        <v>518</v>
      </c>
      <c r="D157" s="505" t="s">
        <v>497</v>
      </c>
      <c r="E157" s="506"/>
      <c r="F157" s="507" t="n">
        <v>909.5</v>
      </c>
      <c r="G157" s="500" t="n">
        <f aca="false">+$F157*O157</f>
        <v>909.5</v>
      </c>
      <c r="H157" s="501" t="n">
        <f aca="false">+$F157*P157</f>
        <v>0</v>
      </c>
      <c r="I157" s="501" t="n">
        <f aca="false">+$F157*Q157</f>
        <v>0</v>
      </c>
      <c r="J157" s="501" t="n">
        <f aca="false">+$F157*R157</f>
        <v>0</v>
      </c>
      <c r="K157" s="501" t="n">
        <f aca="false">+$F157*S157</f>
        <v>0</v>
      </c>
      <c r="L157" s="502" t="n">
        <f aca="false">+$F157*T157</f>
        <v>0</v>
      </c>
      <c r="N157" s="507" t="n">
        <f aca="false">+F157-SUM(G157:L157)</f>
        <v>0</v>
      </c>
      <c r="O157" s="491" t="n">
        <v>1</v>
      </c>
      <c r="P157" s="491"/>
      <c r="Q157" s="491"/>
      <c r="R157" s="491"/>
      <c r="S157" s="491"/>
      <c r="T157" s="491"/>
      <c r="U157" s="491" t="n">
        <f aca="false">SUM(O157:T157)</f>
        <v>1</v>
      </c>
      <c r="W157" s="444" t="n">
        <f aca="false">+SUM(G157:L157)</f>
        <v>909.5</v>
      </c>
      <c r="X157" s="445" t="n">
        <f aca="false">+IF(W157&gt;0,F157-W157,0)</f>
        <v>0</v>
      </c>
      <c r="Y157" s="444" t="n">
        <f aca="false">+F157-W157</f>
        <v>0</v>
      </c>
    </row>
    <row r="158" customFormat="false" ht="15.75" hidden="false" customHeight="true" outlineLevel="0" collapsed="false">
      <c r="A158" s="503"/>
      <c r="C158" s="504" t="s">
        <v>519</v>
      </c>
      <c r="D158" s="505" t="s">
        <v>499</v>
      </c>
      <c r="E158" s="506"/>
      <c r="F158" s="507" t="n">
        <v>152.68</v>
      </c>
      <c r="G158" s="500" t="n">
        <f aca="false">+$F158*O158</f>
        <v>152.68</v>
      </c>
      <c r="H158" s="501" t="n">
        <f aca="false">+$F158*P158</f>
        <v>0</v>
      </c>
      <c r="I158" s="501" t="n">
        <f aca="false">+$F158*Q158</f>
        <v>0</v>
      </c>
      <c r="J158" s="501" t="n">
        <f aca="false">+$F158*R158</f>
        <v>0</v>
      </c>
      <c r="K158" s="501" t="n">
        <f aca="false">+$F158*S158</f>
        <v>0</v>
      </c>
      <c r="L158" s="502" t="n">
        <f aca="false">+$F158*T158</f>
        <v>0</v>
      </c>
      <c r="N158" s="507" t="n">
        <f aca="false">+F158-SUM(G158:L158)</f>
        <v>0</v>
      </c>
      <c r="O158" s="491" t="n">
        <v>1</v>
      </c>
      <c r="P158" s="491"/>
      <c r="Q158" s="491"/>
      <c r="R158" s="491"/>
      <c r="S158" s="491"/>
      <c r="T158" s="491"/>
      <c r="U158" s="491" t="n">
        <f aca="false">SUM(O158:T158)</f>
        <v>1</v>
      </c>
      <c r="W158" s="444" t="n">
        <f aca="false">+SUM(G158:L158)</f>
        <v>152.68</v>
      </c>
      <c r="X158" s="445" t="n">
        <f aca="false">+IF(W158&gt;0,F158-W158,0)</f>
        <v>0</v>
      </c>
      <c r="Y158" s="444" t="n">
        <f aca="false">+F158-W158</f>
        <v>0</v>
      </c>
    </row>
    <row r="159" customFormat="false" ht="15.75" hidden="false" customHeight="true" outlineLevel="0" collapsed="false">
      <c r="A159" s="503"/>
      <c r="C159" s="504" t="s">
        <v>520</v>
      </c>
      <c r="D159" s="505" t="s">
        <v>501</v>
      </c>
      <c r="E159" s="506"/>
      <c r="F159" s="507" t="n">
        <v>1222.21</v>
      </c>
      <c r="G159" s="500" t="n">
        <f aca="false">+$F159*O159</f>
        <v>1222.21</v>
      </c>
      <c r="H159" s="501" t="n">
        <f aca="false">+$F159*P159</f>
        <v>0</v>
      </c>
      <c r="I159" s="501" t="n">
        <f aca="false">+$F159*Q159</f>
        <v>0</v>
      </c>
      <c r="J159" s="501" t="n">
        <f aca="false">+$F159*R159</f>
        <v>0</v>
      </c>
      <c r="K159" s="501" t="n">
        <f aca="false">+$F159*S159</f>
        <v>0</v>
      </c>
      <c r="L159" s="502" t="n">
        <f aca="false">+$F159*T159</f>
        <v>0</v>
      </c>
      <c r="N159" s="507" t="n">
        <f aca="false">+F159-SUM(G159:L159)</f>
        <v>0</v>
      </c>
      <c r="O159" s="491" t="n">
        <v>1</v>
      </c>
      <c r="P159" s="491"/>
      <c r="Q159" s="491"/>
      <c r="R159" s="491"/>
      <c r="S159" s="491"/>
      <c r="T159" s="491"/>
      <c r="U159" s="491" t="n">
        <f aca="false">SUM(O159:T159)</f>
        <v>1</v>
      </c>
      <c r="W159" s="444" t="n">
        <f aca="false">+SUM(G159:L159)</f>
        <v>1222.21</v>
      </c>
      <c r="X159" s="445" t="n">
        <f aca="false">+IF(W159&gt;0,F159-W159,0)</f>
        <v>0</v>
      </c>
      <c r="Y159" s="444" t="n">
        <f aca="false">+F159-W159</f>
        <v>0</v>
      </c>
    </row>
    <row r="160" customFormat="false" ht="15.75" hidden="false" customHeight="true" outlineLevel="0" collapsed="false">
      <c r="A160" s="503"/>
      <c r="C160" s="514" t="s">
        <v>521</v>
      </c>
      <c r="D160" s="515" t="s">
        <v>522</v>
      </c>
      <c r="E160" s="506"/>
      <c r="F160" s="516" t="n">
        <v>10918.03</v>
      </c>
      <c r="G160" s="500" t="n">
        <f aca="false">+$F160*O160</f>
        <v>0</v>
      </c>
      <c r="H160" s="501" t="n">
        <f aca="false">+$F160*P160</f>
        <v>0</v>
      </c>
      <c r="I160" s="501" t="n">
        <f aca="false">+$F160*Q160</f>
        <v>0</v>
      </c>
      <c r="J160" s="501" t="n">
        <f aca="false">+$F160*R160</f>
        <v>0</v>
      </c>
      <c r="K160" s="501" t="n">
        <f aca="false">+$F160*S160</f>
        <v>0</v>
      </c>
      <c r="L160" s="502" t="n">
        <f aca="false">+$F160*T160</f>
        <v>0</v>
      </c>
      <c r="N160" s="516" t="n">
        <f aca="false">+F160-SUM(G160:L160)</f>
        <v>10918.03</v>
      </c>
      <c r="O160" s="491"/>
      <c r="P160" s="491"/>
      <c r="Q160" s="491"/>
      <c r="R160" s="491"/>
      <c r="S160" s="491"/>
      <c r="T160" s="491"/>
      <c r="U160" s="491" t="n">
        <f aca="false">SUM(O160:T160)</f>
        <v>0</v>
      </c>
      <c r="W160" s="444" t="n">
        <f aca="false">+SUM(G160:L160)</f>
        <v>0</v>
      </c>
      <c r="X160" s="445" t="n">
        <f aca="false">+IF(W160&gt;0,F160-W160,0)</f>
        <v>0</v>
      </c>
      <c r="Y160" s="444" t="n">
        <f aca="false">+F160-W160</f>
        <v>10918.03</v>
      </c>
    </row>
    <row r="161" customFormat="false" ht="15.75" hidden="false" customHeight="true" outlineLevel="0" collapsed="false">
      <c r="A161" s="503"/>
      <c r="C161" s="504" t="s">
        <v>523</v>
      </c>
      <c r="D161" s="505" t="s">
        <v>524</v>
      </c>
      <c r="E161" s="518"/>
      <c r="F161" s="507" t="n">
        <v>8382.42</v>
      </c>
      <c r="G161" s="500" t="n">
        <f aca="false">+$F161*O161</f>
        <v>8382.42</v>
      </c>
      <c r="H161" s="501" t="n">
        <f aca="false">+$F161*P161</f>
        <v>0</v>
      </c>
      <c r="I161" s="501" t="n">
        <f aca="false">+$F161*Q161</f>
        <v>0</v>
      </c>
      <c r="J161" s="501" t="n">
        <f aca="false">+$F161*R161</f>
        <v>0</v>
      </c>
      <c r="K161" s="501" t="n">
        <f aca="false">+$F161*S161</f>
        <v>0</v>
      </c>
      <c r="L161" s="502" t="n">
        <f aca="false">+$F161*T161</f>
        <v>0</v>
      </c>
      <c r="N161" s="507" t="n">
        <f aca="false">+F161-SUM(G161:L161)</f>
        <v>0</v>
      </c>
      <c r="O161" s="491" t="n">
        <v>1</v>
      </c>
      <c r="P161" s="491"/>
      <c r="Q161" s="491"/>
      <c r="R161" s="491"/>
      <c r="S161" s="491"/>
      <c r="T161" s="491"/>
      <c r="U161" s="491" t="n">
        <f aca="false">SUM(O161:T161)</f>
        <v>1</v>
      </c>
      <c r="W161" s="444" t="n">
        <f aca="false">+SUM(G161:L161)</f>
        <v>8382.42</v>
      </c>
      <c r="X161" s="445" t="n">
        <f aca="false">+IF(W161&gt;0,F161-W161,0)</f>
        <v>0</v>
      </c>
      <c r="Y161" s="444" t="n">
        <f aca="false">+F161-W161</f>
        <v>0</v>
      </c>
    </row>
    <row r="162" customFormat="false" ht="15.75" hidden="false" customHeight="true" outlineLevel="0" collapsed="false">
      <c r="A162" s="503"/>
      <c r="C162" s="504" t="s">
        <v>525</v>
      </c>
      <c r="D162" s="505" t="s">
        <v>526</v>
      </c>
      <c r="E162" s="506"/>
      <c r="F162" s="507" t="n">
        <v>232.96</v>
      </c>
      <c r="G162" s="500" t="n">
        <f aca="false">+$F162*O162</f>
        <v>232.96</v>
      </c>
      <c r="H162" s="501" t="n">
        <f aca="false">+$F162*P162</f>
        <v>0</v>
      </c>
      <c r="I162" s="501" t="n">
        <f aca="false">+$F162*Q162</f>
        <v>0</v>
      </c>
      <c r="J162" s="501" t="n">
        <f aca="false">+$F162*R162</f>
        <v>0</v>
      </c>
      <c r="K162" s="501" t="n">
        <f aca="false">+$F162*S162</f>
        <v>0</v>
      </c>
      <c r="L162" s="502" t="n">
        <f aca="false">+$F162*T162</f>
        <v>0</v>
      </c>
      <c r="N162" s="507" t="n">
        <f aca="false">+F162-SUM(G162:L162)</f>
        <v>0</v>
      </c>
      <c r="O162" s="491" t="n">
        <v>1</v>
      </c>
      <c r="P162" s="491"/>
      <c r="Q162" s="491"/>
      <c r="R162" s="491"/>
      <c r="S162" s="491"/>
      <c r="T162" s="491"/>
      <c r="U162" s="491" t="n">
        <f aca="false">SUM(O162:T162)</f>
        <v>1</v>
      </c>
      <c r="W162" s="444" t="n">
        <f aca="false">+SUM(G162:L162)</f>
        <v>232.96</v>
      </c>
      <c r="X162" s="445" t="n">
        <f aca="false">+IF(W162&gt;0,F162-W162,0)</f>
        <v>0</v>
      </c>
      <c r="Y162" s="444" t="n">
        <f aca="false">+F162-W162</f>
        <v>0</v>
      </c>
    </row>
    <row r="163" customFormat="false" ht="15.75" hidden="false" customHeight="true" outlineLevel="0" collapsed="false">
      <c r="A163" s="503"/>
      <c r="C163" s="504" t="s">
        <v>527</v>
      </c>
      <c r="D163" s="505" t="s">
        <v>528</v>
      </c>
      <c r="E163" s="506"/>
      <c r="F163" s="507" t="n">
        <v>579.53</v>
      </c>
      <c r="G163" s="500" t="n">
        <f aca="false">+$F163*O163</f>
        <v>579.53</v>
      </c>
      <c r="H163" s="501" t="n">
        <f aca="false">+$F163*P163</f>
        <v>0</v>
      </c>
      <c r="I163" s="501" t="n">
        <f aca="false">+$F163*Q163</f>
        <v>0</v>
      </c>
      <c r="J163" s="501" t="n">
        <f aca="false">+$F163*R163</f>
        <v>0</v>
      </c>
      <c r="K163" s="501" t="n">
        <f aca="false">+$F163*S163</f>
        <v>0</v>
      </c>
      <c r="L163" s="502" t="n">
        <f aca="false">+$F163*T163</f>
        <v>0</v>
      </c>
      <c r="N163" s="507" t="n">
        <f aca="false">+F163-SUM(G163:L163)</f>
        <v>0</v>
      </c>
      <c r="O163" s="491" t="n">
        <v>1</v>
      </c>
      <c r="P163" s="491"/>
      <c r="Q163" s="491"/>
      <c r="R163" s="491"/>
      <c r="S163" s="491"/>
      <c r="T163" s="491"/>
      <c r="U163" s="491" t="n">
        <f aca="false">SUM(O163:T163)</f>
        <v>1</v>
      </c>
      <c r="W163" s="444" t="n">
        <f aca="false">+SUM(G163:L163)</f>
        <v>579.53</v>
      </c>
      <c r="X163" s="445" t="n">
        <f aca="false">+IF(W163&gt;0,F163-W163,0)</f>
        <v>0</v>
      </c>
      <c r="Y163" s="444" t="n">
        <f aca="false">+F163-W163</f>
        <v>0</v>
      </c>
    </row>
    <row r="164" customFormat="false" ht="15.75" hidden="false" customHeight="true" outlineLevel="0" collapsed="false">
      <c r="A164" s="503"/>
      <c r="C164" s="504" t="s">
        <v>529</v>
      </c>
      <c r="D164" s="505" t="s">
        <v>530</v>
      </c>
      <c r="E164" s="506"/>
      <c r="F164" s="507" t="n">
        <v>1723.12</v>
      </c>
      <c r="G164" s="500" t="n">
        <f aca="false">+$F164*O164</f>
        <v>1723.12</v>
      </c>
      <c r="H164" s="501" t="n">
        <f aca="false">+$F164*P164</f>
        <v>0</v>
      </c>
      <c r="I164" s="501" t="n">
        <f aca="false">+$F164*Q164</f>
        <v>0</v>
      </c>
      <c r="J164" s="501" t="n">
        <f aca="false">+$F164*R164</f>
        <v>0</v>
      </c>
      <c r="K164" s="501" t="n">
        <f aca="false">+$F164*S164</f>
        <v>0</v>
      </c>
      <c r="L164" s="502" t="n">
        <f aca="false">+$F164*T164</f>
        <v>0</v>
      </c>
      <c r="N164" s="507" t="n">
        <f aca="false">+F164-SUM(G164:L164)</f>
        <v>0</v>
      </c>
      <c r="O164" s="491" t="n">
        <v>1</v>
      </c>
      <c r="P164" s="491"/>
      <c r="Q164" s="491"/>
      <c r="R164" s="491"/>
      <c r="S164" s="491"/>
      <c r="T164" s="491"/>
      <c r="U164" s="491" t="n">
        <f aca="false">SUM(O164:T164)</f>
        <v>1</v>
      </c>
      <c r="W164" s="444" t="n">
        <f aca="false">+SUM(G164:L164)</f>
        <v>1723.12</v>
      </c>
      <c r="X164" s="445" t="n">
        <f aca="false">+IF(W164&gt;0,F164-W164,0)</f>
        <v>0</v>
      </c>
      <c r="Y164" s="444" t="n">
        <f aca="false">+F164-W164</f>
        <v>0</v>
      </c>
    </row>
    <row r="165" customFormat="false" ht="15.75" hidden="false" customHeight="true" outlineLevel="0" collapsed="false">
      <c r="A165" s="503"/>
      <c r="C165" s="510" t="s">
        <v>34</v>
      </c>
      <c r="D165" s="511" t="s">
        <v>531</v>
      </c>
      <c r="E165" s="506"/>
      <c r="F165" s="512" t="n">
        <v>90657.14</v>
      </c>
      <c r="G165" s="500" t="n">
        <f aca="false">+$F165*O165</f>
        <v>0</v>
      </c>
      <c r="H165" s="501" t="n">
        <f aca="false">+$F165*P165</f>
        <v>0</v>
      </c>
      <c r="I165" s="501" t="n">
        <f aca="false">+$F165*Q165</f>
        <v>0</v>
      </c>
      <c r="J165" s="501" t="n">
        <f aca="false">+$F165*R165</f>
        <v>0</v>
      </c>
      <c r="K165" s="501" t="n">
        <f aca="false">+$F165*S165</f>
        <v>0</v>
      </c>
      <c r="L165" s="502" t="n">
        <f aca="false">+$F165*T165</f>
        <v>0</v>
      </c>
      <c r="N165" s="512" t="n">
        <f aca="false">+F165-SUM(G165:L165)</f>
        <v>90657.14</v>
      </c>
      <c r="O165" s="491"/>
      <c r="P165" s="491"/>
      <c r="Q165" s="491"/>
      <c r="R165" s="491"/>
      <c r="S165" s="491"/>
      <c r="T165" s="491"/>
      <c r="U165" s="491" t="n">
        <f aca="false">SUM(O165:T165)</f>
        <v>0</v>
      </c>
      <c r="W165" s="444" t="n">
        <f aca="false">+SUM(G165:L165)</f>
        <v>0</v>
      </c>
      <c r="X165" s="445" t="n">
        <f aca="false">+IF(W165&gt;0,F165-W165,0)</f>
        <v>0</v>
      </c>
      <c r="Y165" s="444" t="n">
        <f aca="false">+F165-W165</f>
        <v>90657.14</v>
      </c>
    </row>
    <row r="166" customFormat="false" ht="15.75" hidden="false" customHeight="true" outlineLevel="0" collapsed="false">
      <c r="A166" s="503"/>
      <c r="C166" s="504" t="s">
        <v>532</v>
      </c>
      <c r="D166" s="505" t="s">
        <v>533</v>
      </c>
      <c r="E166" s="509"/>
      <c r="F166" s="507" t="n">
        <v>88100.08</v>
      </c>
      <c r="G166" s="500" t="n">
        <f aca="false">+$F166*O166</f>
        <v>39645.036</v>
      </c>
      <c r="H166" s="501" t="n">
        <f aca="false">+$F166*P166</f>
        <v>48455.044</v>
      </c>
      <c r="I166" s="501" t="n">
        <f aca="false">+$F166*Q166</f>
        <v>0</v>
      </c>
      <c r="J166" s="501" t="n">
        <f aca="false">+$F166*R166</f>
        <v>0</v>
      </c>
      <c r="K166" s="501" t="n">
        <f aca="false">+$F166*S166</f>
        <v>0</v>
      </c>
      <c r="L166" s="502" t="n">
        <f aca="false">+$F166*T166</f>
        <v>0</v>
      </c>
      <c r="N166" s="507" t="n">
        <f aca="false">+F166-SUM(G166:L166)</f>
        <v>0</v>
      </c>
      <c r="O166" s="491" t="n">
        <v>0.45</v>
      </c>
      <c r="P166" s="491" t="n">
        <v>0.55</v>
      </c>
      <c r="Q166" s="491"/>
      <c r="R166" s="491"/>
      <c r="S166" s="491"/>
      <c r="T166" s="491"/>
      <c r="U166" s="491" t="n">
        <f aca="false">SUM(O166:T166)</f>
        <v>1</v>
      </c>
      <c r="W166" s="444" t="n">
        <f aca="false">+SUM(G166:L166)</f>
        <v>88100.08</v>
      </c>
      <c r="X166" s="445" t="n">
        <f aca="false">+IF(W166&gt;0,F166-W166,0)</f>
        <v>0</v>
      </c>
      <c r="Y166" s="444" t="n">
        <f aca="false">+F166-W166</f>
        <v>0</v>
      </c>
    </row>
    <row r="167" customFormat="false" ht="15.75" hidden="false" customHeight="true" outlineLevel="0" collapsed="false">
      <c r="A167" s="513"/>
      <c r="C167" s="504" t="s">
        <v>534</v>
      </c>
      <c r="D167" s="505" t="s">
        <v>535</v>
      </c>
      <c r="E167" s="506"/>
      <c r="F167" s="507" t="n">
        <v>113.3</v>
      </c>
      <c r="G167" s="500" t="n">
        <f aca="false">+$F167*O167</f>
        <v>50.985</v>
      </c>
      <c r="H167" s="501" t="n">
        <f aca="false">+$F167*P167</f>
        <v>62.315</v>
      </c>
      <c r="I167" s="501" t="n">
        <f aca="false">+$F167*Q167</f>
        <v>0</v>
      </c>
      <c r="J167" s="501" t="n">
        <f aca="false">+$F167*R167</f>
        <v>0</v>
      </c>
      <c r="K167" s="501" t="n">
        <f aca="false">+$F167*S167</f>
        <v>0</v>
      </c>
      <c r="L167" s="502" t="n">
        <f aca="false">+$F167*T167</f>
        <v>0</v>
      </c>
      <c r="N167" s="507" t="n">
        <f aca="false">+F167-SUM(G167:L167)</f>
        <v>0</v>
      </c>
      <c r="O167" s="491" t="n">
        <v>0.45</v>
      </c>
      <c r="P167" s="491" t="n">
        <v>0.55</v>
      </c>
      <c r="Q167" s="491"/>
      <c r="R167" s="491"/>
      <c r="S167" s="491"/>
      <c r="T167" s="491"/>
      <c r="U167" s="491" t="n">
        <f aca="false">SUM(O167:T167)</f>
        <v>1</v>
      </c>
      <c r="W167" s="444" t="n">
        <f aca="false">+SUM(G167:L167)</f>
        <v>113.3</v>
      </c>
      <c r="X167" s="445" t="n">
        <f aca="false">+IF(W167&gt;0,F167-W167,0)</f>
        <v>0</v>
      </c>
      <c r="Y167" s="444" t="n">
        <f aca="false">+F167-W167</f>
        <v>0</v>
      </c>
    </row>
    <row r="168" customFormat="false" ht="15.75" hidden="false" customHeight="true" outlineLevel="0" collapsed="false">
      <c r="A168" s="503"/>
      <c r="C168" s="504" t="s">
        <v>536</v>
      </c>
      <c r="D168" s="505" t="s">
        <v>537</v>
      </c>
      <c r="E168" s="506"/>
      <c r="F168" s="507" t="n">
        <v>1736.4</v>
      </c>
      <c r="G168" s="500" t="n">
        <f aca="false">+$F168*O168</f>
        <v>781.38</v>
      </c>
      <c r="H168" s="501" t="n">
        <f aca="false">+$F168*P168</f>
        <v>955.02</v>
      </c>
      <c r="I168" s="501" t="n">
        <f aca="false">+$F168*Q168</f>
        <v>0</v>
      </c>
      <c r="J168" s="501" t="n">
        <f aca="false">+$F168*R168</f>
        <v>0</v>
      </c>
      <c r="K168" s="501" t="n">
        <f aca="false">+$F168*S168</f>
        <v>0</v>
      </c>
      <c r="L168" s="502" t="n">
        <f aca="false">+$F168*T168</f>
        <v>0</v>
      </c>
      <c r="N168" s="507" t="n">
        <f aca="false">+F168-SUM(G168:L168)</f>
        <v>0</v>
      </c>
      <c r="O168" s="491" t="n">
        <v>0.45</v>
      </c>
      <c r="P168" s="491" t="n">
        <v>0.55</v>
      </c>
      <c r="Q168" s="491"/>
      <c r="R168" s="491"/>
      <c r="S168" s="491"/>
      <c r="T168" s="491"/>
      <c r="U168" s="491" t="n">
        <f aca="false">SUM(O168:T168)</f>
        <v>1</v>
      </c>
      <c r="W168" s="444" t="n">
        <f aca="false">+SUM(G168:L168)</f>
        <v>1736.4</v>
      </c>
      <c r="X168" s="445" t="n">
        <f aca="false">+IF(W168&gt;0,F168-W168,0)</f>
        <v>0</v>
      </c>
      <c r="Y168" s="444" t="n">
        <f aca="false">+F168-W168</f>
        <v>0</v>
      </c>
    </row>
    <row r="169" customFormat="false" ht="15.75" hidden="false" customHeight="true" outlineLevel="0" collapsed="false">
      <c r="A169" s="503"/>
      <c r="C169" s="504" t="s">
        <v>538</v>
      </c>
      <c r="D169" s="505" t="s">
        <v>539</v>
      </c>
      <c r="E169" s="506"/>
      <c r="F169" s="507" t="n">
        <v>458.56</v>
      </c>
      <c r="G169" s="500" t="n">
        <f aca="false">+$F169*O169</f>
        <v>206.352</v>
      </c>
      <c r="H169" s="501" t="n">
        <f aca="false">+$F169*P169</f>
        <v>252.208</v>
      </c>
      <c r="I169" s="501" t="n">
        <f aca="false">+$F169*Q169</f>
        <v>0</v>
      </c>
      <c r="J169" s="501" t="n">
        <f aca="false">+$F169*R169</f>
        <v>0</v>
      </c>
      <c r="K169" s="501" t="n">
        <f aca="false">+$F169*S169</f>
        <v>0</v>
      </c>
      <c r="L169" s="502" t="n">
        <f aca="false">+$F169*T169</f>
        <v>0</v>
      </c>
      <c r="N169" s="507" t="n">
        <f aca="false">+F169-SUM(G169:L169)</f>
        <v>0</v>
      </c>
      <c r="O169" s="491" t="n">
        <v>0.45</v>
      </c>
      <c r="P169" s="491" t="n">
        <v>0.55</v>
      </c>
      <c r="Q169" s="491"/>
      <c r="R169" s="491"/>
      <c r="S169" s="491"/>
      <c r="T169" s="491"/>
      <c r="U169" s="491" t="n">
        <f aca="false">SUM(O169:T169)</f>
        <v>1</v>
      </c>
      <c r="W169" s="444" t="n">
        <f aca="false">+SUM(G169:L169)</f>
        <v>458.56</v>
      </c>
      <c r="X169" s="445" t="n">
        <f aca="false">+IF(W169&gt;0,F169-W169,0)</f>
        <v>0</v>
      </c>
      <c r="Y169" s="444" t="n">
        <f aca="false">+F169-W169</f>
        <v>0</v>
      </c>
    </row>
    <row r="170" customFormat="false" ht="15.75" hidden="false" customHeight="true" outlineLevel="0" collapsed="false">
      <c r="A170" s="503"/>
      <c r="C170" s="504" t="s">
        <v>540</v>
      </c>
      <c r="D170" s="505" t="s">
        <v>541</v>
      </c>
      <c r="E170" s="506"/>
      <c r="F170" s="507" t="n">
        <v>248.8</v>
      </c>
      <c r="G170" s="500" t="n">
        <f aca="false">+$F170*O170</f>
        <v>111.96</v>
      </c>
      <c r="H170" s="501" t="n">
        <f aca="false">+$F170*P170</f>
        <v>136.84</v>
      </c>
      <c r="I170" s="501" t="n">
        <f aca="false">+$F170*Q170</f>
        <v>0</v>
      </c>
      <c r="J170" s="501" t="n">
        <f aca="false">+$F170*R170</f>
        <v>0</v>
      </c>
      <c r="K170" s="501" t="n">
        <f aca="false">+$F170*S170</f>
        <v>0</v>
      </c>
      <c r="L170" s="502" t="n">
        <f aca="false">+$F170*T170</f>
        <v>0</v>
      </c>
      <c r="N170" s="507" t="n">
        <f aca="false">+F170-SUM(G170:L170)</f>
        <v>0</v>
      </c>
      <c r="O170" s="491" t="n">
        <v>0.45</v>
      </c>
      <c r="P170" s="491" t="n">
        <v>0.55</v>
      </c>
      <c r="Q170" s="491"/>
      <c r="R170" s="491"/>
      <c r="S170" s="491"/>
      <c r="T170" s="491"/>
      <c r="U170" s="491" t="n">
        <f aca="false">SUM(O170:T170)</f>
        <v>1</v>
      </c>
      <c r="W170" s="444" t="n">
        <f aca="false">+SUM(G170:L170)</f>
        <v>248.8</v>
      </c>
      <c r="X170" s="445" t="n">
        <f aca="false">+IF(W170&gt;0,F170-W170,0)</f>
        <v>0</v>
      </c>
      <c r="Y170" s="444" t="n">
        <f aca="false">+F170-W170</f>
        <v>0</v>
      </c>
    </row>
    <row r="171" customFormat="false" ht="15.75" hidden="false" customHeight="true" outlineLevel="0" collapsed="false">
      <c r="A171" s="503"/>
      <c r="C171" s="510" t="s">
        <v>36</v>
      </c>
      <c r="D171" s="511" t="s">
        <v>542</v>
      </c>
      <c r="E171" s="506"/>
      <c r="F171" s="512" t="n">
        <v>44915.82</v>
      </c>
      <c r="G171" s="500" t="n">
        <f aca="false">+$F171*O171</f>
        <v>0</v>
      </c>
      <c r="H171" s="501" t="n">
        <f aca="false">+$F171*P171</f>
        <v>0</v>
      </c>
      <c r="I171" s="501" t="n">
        <f aca="false">+$F171*Q171</f>
        <v>0</v>
      </c>
      <c r="J171" s="501" t="n">
        <f aca="false">+$F171*R171</f>
        <v>0</v>
      </c>
      <c r="K171" s="501" t="n">
        <f aca="false">+$F171*S171</f>
        <v>0</v>
      </c>
      <c r="L171" s="502" t="n">
        <f aca="false">+$F171*T171</f>
        <v>0</v>
      </c>
      <c r="N171" s="512" t="n">
        <f aca="false">+F171-SUM(G171:L171)</f>
        <v>44915.82</v>
      </c>
      <c r="O171" s="491"/>
      <c r="P171" s="491"/>
      <c r="Q171" s="491"/>
      <c r="R171" s="491"/>
      <c r="S171" s="491"/>
      <c r="T171" s="491"/>
      <c r="U171" s="491" t="n">
        <f aca="false">SUM(O171:T171)</f>
        <v>0</v>
      </c>
      <c r="W171" s="444" t="n">
        <f aca="false">+SUM(G171:L171)</f>
        <v>0</v>
      </c>
      <c r="X171" s="445" t="n">
        <f aca="false">+IF(W171&gt;0,F171-W171,0)</f>
        <v>0</v>
      </c>
      <c r="Y171" s="444" t="n">
        <f aca="false">+F171-W171</f>
        <v>44915.82</v>
      </c>
    </row>
    <row r="172" customFormat="false" ht="15.75" hidden="false" customHeight="true" outlineLevel="0" collapsed="false">
      <c r="A172" s="513"/>
      <c r="C172" s="504" t="s">
        <v>543</v>
      </c>
      <c r="D172" s="505" t="s">
        <v>544</v>
      </c>
      <c r="E172" s="506"/>
      <c r="F172" s="507" t="n">
        <v>200.05</v>
      </c>
      <c r="G172" s="500" t="n">
        <f aca="false">+$F172*O172</f>
        <v>200.05</v>
      </c>
      <c r="H172" s="501" t="n">
        <f aca="false">+$F172*P172</f>
        <v>0</v>
      </c>
      <c r="I172" s="501" t="n">
        <f aca="false">+$F172*Q172</f>
        <v>0</v>
      </c>
      <c r="J172" s="501" t="n">
        <f aca="false">+$F172*R172</f>
        <v>0</v>
      </c>
      <c r="K172" s="501" t="n">
        <f aca="false">+$F172*S172</f>
        <v>0</v>
      </c>
      <c r="L172" s="502" t="n">
        <f aca="false">+$F172*T172</f>
        <v>0</v>
      </c>
      <c r="N172" s="507" t="n">
        <f aca="false">+F172-SUM(G172:L172)</f>
        <v>0</v>
      </c>
      <c r="O172" s="491" t="n">
        <v>1</v>
      </c>
      <c r="P172" s="491"/>
      <c r="Q172" s="491"/>
      <c r="R172" s="491"/>
      <c r="S172" s="491"/>
      <c r="T172" s="491"/>
      <c r="U172" s="491" t="n">
        <f aca="false">SUM(O172:T172)</f>
        <v>1</v>
      </c>
      <c r="W172" s="444" t="n">
        <f aca="false">+SUM(G172:L172)</f>
        <v>200.05</v>
      </c>
      <c r="X172" s="445" t="n">
        <f aca="false">+IF(W172&gt;0,F172-W172,0)</f>
        <v>0</v>
      </c>
      <c r="Y172" s="444" t="n">
        <f aca="false">+F172-W172</f>
        <v>0</v>
      </c>
    </row>
    <row r="173" customFormat="false" ht="15.75" hidden="false" customHeight="true" outlineLevel="0" collapsed="false">
      <c r="A173" s="503"/>
      <c r="C173" s="504" t="s">
        <v>545</v>
      </c>
      <c r="D173" s="505" t="s">
        <v>546</v>
      </c>
      <c r="E173" s="506"/>
      <c r="F173" s="507" t="n">
        <v>21.17</v>
      </c>
      <c r="G173" s="500" t="n">
        <f aca="false">+$F173*O173</f>
        <v>21.17</v>
      </c>
      <c r="H173" s="501" t="n">
        <f aca="false">+$F173*P173</f>
        <v>0</v>
      </c>
      <c r="I173" s="501" t="n">
        <f aca="false">+$F173*Q173</f>
        <v>0</v>
      </c>
      <c r="J173" s="501" t="n">
        <f aca="false">+$F173*R173</f>
        <v>0</v>
      </c>
      <c r="K173" s="501" t="n">
        <f aca="false">+$F173*S173</f>
        <v>0</v>
      </c>
      <c r="L173" s="502" t="n">
        <f aca="false">+$F173*T173</f>
        <v>0</v>
      </c>
      <c r="N173" s="507" t="n">
        <f aca="false">+F173-SUM(G173:L173)</f>
        <v>0</v>
      </c>
      <c r="O173" s="491" t="n">
        <v>1</v>
      </c>
      <c r="P173" s="491"/>
      <c r="Q173" s="491"/>
      <c r="R173" s="491"/>
      <c r="S173" s="491"/>
      <c r="T173" s="491"/>
      <c r="U173" s="491" t="n">
        <f aca="false">SUM(O173:T173)</f>
        <v>1</v>
      </c>
      <c r="W173" s="444" t="n">
        <f aca="false">+SUM(G173:L173)</f>
        <v>21.17</v>
      </c>
      <c r="X173" s="445" t="n">
        <f aca="false">+IF(W173&gt;0,F173-W173,0)</f>
        <v>0</v>
      </c>
      <c r="Y173" s="444" t="n">
        <f aca="false">+F173-W173</f>
        <v>0</v>
      </c>
    </row>
    <row r="174" customFormat="false" ht="15.75" hidden="false" customHeight="true" outlineLevel="0" collapsed="false">
      <c r="A174" s="503"/>
      <c r="C174" s="504" t="s">
        <v>547</v>
      </c>
      <c r="D174" s="505" t="s">
        <v>548</v>
      </c>
      <c r="E174" s="506"/>
      <c r="F174" s="507" t="n">
        <v>4988.09</v>
      </c>
      <c r="G174" s="500" t="n">
        <f aca="false">+$F174*O174</f>
        <v>4988.09</v>
      </c>
      <c r="H174" s="501" t="n">
        <f aca="false">+$F174*P174</f>
        <v>0</v>
      </c>
      <c r="I174" s="501" t="n">
        <f aca="false">+$F174*Q174</f>
        <v>0</v>
      </c>
      <c r="J174" s="501" t="n">
        <f aca="false">+$F174*R174</f>
        <v>0</v>
      </c>
      <c r="K174" s="501" t="n">
        <f aca="false">+$F174*S174</f>
        <v>0</v>
      </c>
      <c r="L174" s="502" t="n">
        <f aca="false">+$F174*T174</f>
        <v>0</v>
      </c>
      <c r="N174" s="507" t="n">
        <f aca="false">+F174-SUM(G174:L174)</f>
        <v>0</v>
      </c>
      <c r="O174" s="491" t="n">
        <v>1</v>
      </c>
      <c r="P174" s="491"/>
      <c r="Q174" s="491"/>
      <c r="R174" s="491"/>
      <c r="S174" s="491"/>
      <c r="T174" s="491"/>
      <c r="U174" s="491" t="n">
        <f aca="false">SUM(O174:T174)</f>
        <v>1</v>
      </c>
      <c r="W174" s="444" t="n">
        <f aca="false">+SUM(G174:L174)</f>
        <v>4988.09</v>
      </c>
      <c r="X174" s="445" t="n">
        <f aca="false">+IF(W174&gt;0,F174-W174,0)</f>
        <v>0</v>
      </c>
      <c r="Y174" s="444" t="n">
        <f aca="false">+F174-W174</f>
        <v>0</v>
      </c>
    </row>
    <row r="175" customFormat="false" ht="15.75" hidden="false" customHeight="true" outlineLevel="0" collapsed="false">
      <c r="A175" s="513"/>
      <c r="C175" s="504" t="s">
        <v>549</v>
      </c>
      <c r="D175" s="505" t="s">
        <v>550</v>
      </c>
      <c r="E175" s="506"/>
      <c r="F175" s="507" t="n">
        <v>24.79</v>
      </c>
      <c r="G175" s="500" t="n">
        <f aca="false">+$F175*O175</f>
        <v>24.79</v>
      </c>
      <c r="H175" s="501" t="n">
        <f aca="false">+$F175*P175</f>
        <v>0</v>
      </c>
      <c r="I175" s="501" t="n">
        <f aca="false">+$F175*Q175</f>
        <v>0</v>
      </c>
      <c r="J175" s="501" t="n">
        <f aca="false">+$F175*R175</f>
        <v>0</v>
      </c>
      <c r="K175" s="501" t="n">
        <f aca="false">+$F175*S175</f>
        <v>0</v>
      </c>
      <c r="L175" s="502" t="n">
        <f aca="false">+$F175*T175</f>
        <v>0</v>
      </c>
      <c r="N175" s="507" t="n">
        <f aca="false">+F175-SUM(G175:L175)</f>
        <v>0</v>
      </c>
      <c r="O175" s="491" t="n">
        <v>1</v>
      </c>
      <c r="P175" s="491"/>
      <c r="Q175" s="491"/>
      <c r="R175" s="491"/>
      <c r="S175" s="491"/>
      <c r="T175" s="491"/>
      <c r="U175" s="491" t="n">
        <f aca="false">SUM(O175:T175)</f>
        <v>1</v>
      </c>
      <c r="W175" s="444" t="n">
        <f aca="false">+SUM(G175:L175)</f>
        <v>24.79</v>
      </c>
      <c r="X175" s="445" t="n">
        <f aca="false">+IF(W175&gt;0,F175-W175,0)</f>
        <v>0</v>
      </c>
      <c r="Y175" s="444" t="n">
        <f aca="false">+F175-W175</f>
        <v>0</v>
      </c>
    </row>
    <row r="176" customFormat="false" ht="15.75" hidden="false" customHeight="true" outlineLevel="0" collapsed="false">
      <c r="A176" s="503"/>
      <c r="C176" s="504" t="s">
        <v>551</v>
      </c>
      <c r="D176" s="505" t="s">
        <v>552</v>
      </c>
      <c r="E176" s="506"/>
      <c r="F176" s="507" t="n">
        <v>1013.88</v>
      </c>
      <c r="G176" s="500" t="n">
        <f aca="false">+$F176*O176</f>
        <v>1013.88</v>
      </c>
      <c r="H176" s="501" t="n">
        <f aca="false">+$F176*P176</f>
        <v>0</v>
      </c>
      <c r="I176" s="501" t="n">
        <f aca="false">+$F176*Q176</f>
        <v>0</v>
      </c>
      <c r="J176" s="501" t="n">
        <f aca="false">+$F176*R176</f>
        <v>0</v>
      </c>
      <c r="K176" s="501" t="n">
        <f aca="false">+$F176*S176</f>
        <v>0</v>
      </c>
      <c r="L176" s="502" t="n">
        <f aca="false">+$F176*T176</f>
        <v>0</v>
      </c>
      <c r="N176" s="507" t="n">
        <f aca="false">+F176-SUM(G176:L176)</f>
        <v>0</v>
      </c>
      <c r="O176" s="491" t="n">
        <v>1</v>
      </c>
      <c r="P176" s="491"/>
      <c r="Q176" s="491"/>
      <c r="R176" s="491"/>
      <c r="S176" s="491"/>
      <c r="T176" s="491"/>
      <c r="U176" s="491" t="n">
        <f aca="false">SUM(O176:T176)</f>
        <v>1</v>
      </c>
      <c r="W176" s="444" t="n">
        <f aca="false">+SUM(G176:L176)</f>
        <v>1013.88</v>
      </c>
      <c r="X176" s="445" t="n">
        <f aca="false">+IF(W176&gt;0,F176-W176,0)</f>
        <v>0</v>
      </c>
      <c r="Y176" s="444" t="n">
        <f aca="false">+F176-W176</f>
        <v>0</v>
      </c>
    </row>
    <row r="177" customFormat="false" ht="15.75" hidden="false" customHeight="true" outlineLevel="0" collapsed="false">
      <c r="A177" s="503"/>
      <c r="C177" s="504" t="s">
        <v>553</v>
      </c>
      <c r="D177" s="505" t="s">
        <v>554</v>
      </c>
      <c r="E177" s="506"/>
      <c r="F177" s="507" t="n">
        <v>1599.39</v>
      </c>
      <c r="G177" s="500" t="n">
        <f aca="false">+$F177*O177</f>
        <v>1599.39</v>
      </c>
      <c r="H177" s="501" t="n">
        <f aca="false">+$F177*P177</f>
        <v>0</v>
      </c>
      <c r="I177" s="501" t="n">
        <f aca="false">+$F177*Q177</f>
        <v>0</v>
      </c>
      <c r="J177" s="501" t="n">
        <f aca="false">+$F177*R177</f>
        <v>0</v>
      </c>
      <c r="K177" s="501" t="n">
        <f aca="false">+$F177*S177</f>
        <v>0</v>
      </c>
      <c r="L177" s="502" t="n">
        <f aca="false">+$F177*T177</f>
        <v>0</v>
      </c>
      <c r="N177" s="507" t="n">
        <f aca="false">+F177-SUM(G177:L177)</f>
        <v>0</v>
      </c>
      <c r="O177" s="491" t="n">
        <v>1</v>
      </c>
      <c r="P177" s="491"/>
      <c r="Q177" s="491"/>
      <c r="R177" s="491"/>
      <c r="S177" s="491"/>
      <c r="T177" s="491"/>
      <c r="U177" s="491" t="n">
        <f aca="false">SUM(O177:T177)</f>
        <v>1</v>
      </c>
      <c r="W177" s="444" t="n">
        <f aca="false">+SUM(G177:L177)</f>
        <v>1599.39</v>
      </c>
      <c r="X177" s="445" t="n">
        <f aca="false">+IF(W177&gt;0,F177-W177,0)</f>
        <v>0</v>
      </c>
      <c r="Y177" s="444" t="n">
        <f aca="false">+F177-W177</f>
        <v>0</v>
      </c>
    </row>
    <row r="178" customFormat="false" ht="15.75" hidden="false" customHeight="true" outlineLevel="0" collapsed="false">
      <c r="A178" s="503"/>
      <c r="C178" s="504" t="s">
        <v>555</v>
      </c>
      <c r="D178" s="505" t="s">
        <v>556</v>
      </c>
      <c r="E178" s="509"/>
      <c r="F178" s="507" t="n">
        <v>420.88</v>
      </c>
      <c r="G178" s="500" t="n">
        <f aca="false">+$F178*O178</f>
        <v>420.88</v>
      </c>
      <c r="H178" s="501" t="n">
        <f aca="false">+$F178*P178</f>
        <v>0</v>
      </c>
      <c r="I178" s="501" t="n">
        <f aca="false">+$F178*Q178</f>
        <v>0</v>
      </c>
      <c r="J178" s="501" t="n">
        <f aca="false">+$F178*R178</f>
        <v>0</v>
      </c>
      <c r="K178" s="501" t="n">
        <f aca="false">+$F178*S178</f>
        <v>0</v>
      </c>
      <c r="L178" s="502" t="n">
        <f aca="false">+$F178*T178</f>
        <v>0</v>
      </c>
      <c r="N178" s="507" t="n">
        <f aca="false">+F178-SUM(G178:L178)</f>
        <v>0</v>
      </c>
      <c r="O178" s="491" t="n">
        <v>1</v>
      </c>
      <c r="P178" s="491"/>
      <c r="Q178" s="491"/>
      <c r="R178" s="491"/>
      <c r="S178" s="491"/>
      <c r="T178" s="491"/>
      <c r="U178" s="491" t="n">
        <f aca="false">SUM(O178:T178)</f>
        <v>1</v>
      </c>
      <c r="W178" s="444" t="n">
        <f aca="false">+SUM(G178:L178)</f>
        <v>420.88</v>
      </c>
      <c r="X178" s="445" t="n">
        <f aca="false">+IF(W178&gt;0,F178-W178,0)</f>
        <v>0</v>
      </c>
      <c r="Y178" s="444" t="n">
        <f aca="false">+F178-W178</f>
        <v>0</v>
      </c>
    </row>
    <row r="179" customFormat="false" ht="15.75" hidden="false" customHeight="true" outlineLevel="0" collapsed="false">
      <c r="A179" s="503"/>
      <c r="C179" s="504" t="s">
        <v>557</v>
      </c>
      <c r="D179" s="505" t="s">
        <v>558</v>
      </c>
      <c r="E179" s="506"/>
      <c r="F179" s="507" t="n">
        <v>5056.62</v>
      </c>
      <c r="G179" s="500" t="n">
        <f aca="false">+$F179*O179</f>
        <v>5056.62</v>
      </c>
      <c r="H179" s="501" t="n">
        <f aca="false">+$F179*P179</f>
        <v>0</v>
      </c>
      <c r="I179" s="501" t="n">
        <f aca="false">+$F179*Q179</f>
        <v>0</v>
      </c>
      <c r="J179" s="501" t="n">
        <f aca="false">+$F179*R179</f>
        <v>0</v>
      </c>
      <c r="K179" s="501" t="n">
        <f aca="false">+$F179*S179</f>
        <v>0</v>
      </c>
      <c r="L179" s="502" t="n">
        <f aca="false">+$F179*T179</f>
        <v>0</v>
      </c>
      <c r="N179" s="507" t="n">
        <f aca="false">+F179-SUM(G179:L179)</f>
        <v>0</v>
      </c>
      <c r="O179" s="491" t="n">
        <v>1</v>
      </c>
      <c r="P179" s="491"/>
      <c r="Q179" s="491"/>
      <c r="R179" s="491"/>
      <c r="S179" s="491"/>
      <c r="T179" s="491"/>
      <c r="U179" s="491" t="n">
        <f aca="false">SUM(O179:T179)</f>
        <v>1</v>
      </c>
      <c r="W179" s="444" t="n">
        <f aca="false">+SUM(G179:L179)</f>
        <v>5056.62</v>
      </c>
      <c r="X179" s="445" t="n">
        <f aca="false">+IF(W179&gt;0,F179-W179,0)</f>
        <v>0</v>
      </c>
      <c r="Y179" s="444" t="n">
        <f aca="false">+F179-W179</f>
        <v>0</v>
      </c>
    </row>
    <row r="180" s="483" customFormat="true" ht="15.75" hidden="false" customHeight="true" outlineLevel="0" collapsed="false">
      <c r="A180" s="503"/>
      <c r="C180" s="504" t="s">
        <v>559</v>
      </c>
      <c r="D180" s="505" t="s">
        <v>560</v>
      </c>
      <c r="E180" s="506"/>
      <c r="F180" s="507" t="n">
        <v>1766.47</v>
      </c>
      <c r="G180" s="500" t="n">
        <f aca="false">+$F180*O180</f>
        <v>1766.47</v>
      </c>
      <c r="H180" s="501" t="n">
        <f aca="false">+$F180*P180</f>
        <v>0</v>
      </c>
      <c r="I180" s="501" t="n">
        <f aca="false">+$F180*Q180</f>
        <v>0</v>
      </c>
      <c r="J180" s="501" t="n">
        <f aca="false">+$F180*R180</f>
        <v>0</v>
      </c>
      <c r="K180" s="501" t="n">
        <f aca="false">+$F180*S180</f>
        <v>0</v>
      </c>
      <c r="L180" s="502" t="n">
        <f aca="false">+$F180*T180</f>
        <v>0</v>
      </c>
      <c r="M180" s="441"/>
      <c r="N180" s="507" t="n">
        <f aca="false">+F180-SUM(G180:L180)</f>
        <v>0</v>
      </c>
      <c r="O180" s="491" t="n">
        <v>1</v>
      </c>
      <c r="P180" s="491"/>
      <c r="Q180" s="491"/>
      <c r="R180" s="491"/>
      <c r="S180" s="491"/>
      <c r="T180" s="491"/>
      <c r="U180" s="491" t="n">
        <f aca="false">SUM(O180:T180)</f>
        <v>1</v>
      </c>
      <c r="V180" s="441"/>
      <c r="W180" s="444" t="n">
        <f aca="false">+SUM(G180:L180)</f>
        <v>1766.47</v>
      </c>
      <c r="X180" s="445" t="n">
        <f aca="false">+IF(W180&gt;0,F180-W180,0)</f>
        <v>0</v>
      </c>
      <c r="Y180" s="444" t="n">
        <f aca="false">+F180-W180</f>
        <v>0</v>
      </c>
      <c r="Z180" s="441"/>
      <c r="AA180" s="441"/>
    </row>
    <row r="181" s="483" customFormat="true" ht="15.75" hidden="false" customHeight="true" outlineLevel="0" collapsed="false">
      <c r="A181" s="503"/>
      <c r="C181" s="504" t="s">
        <v>561</v>
      </c>
      <c r="D181" s="505" t="s">
        <v>562</v>
      </c>
      <c r="E181" s="506"/>
      <c r="F181" s="507" t="n">
        <v>468.34</v>
      </c>
      <c r="G181" s="500" t="n">
        <f aca="false">+$F181*O181</f>
        <v>468.34</v>
      </c>
      <c r="H181" s="501" t="n">
        <f aca="false">+$F181*P181</f>
        <v>0</v>
      </c>
      <c r="I181" s="501" t="n">
        <f aca="false">+$F181*Q181</f>
        <v>0</v>
      </c>
      <c r="J181" s="501" t="n">
        <f aca="false">+$F181*R181</f>
        <v>0</v>
      </c>
      <c r="K181" s="501" t="n">
        <f aca="false">+$F181*S181</f>
        <v>0</v>
      </c>
      <c r="L181" s="502" t="n">
        <f aca="false">+$F181*T181</f>
        <v>0</v>
      </c>
      <c r="M181" s="441"/>
      <c r="N181" s="507" t="n">
        <f aca="false">+F181-SUM(G181:L181)</f>
        <v>0</v>
      </c>
      <c r="O181" s="491" t="n">
        <v>1</v>
      </c>
      <c r="P181" s="491"/>
      <c r="Q181" s="491"/>
      <c r="R181" s="491"/>
      <c r="S181" s="491"/>
      <c r="T181" s="491"/>
      <c r="U181" s="491" t="n">
        <f aca="false">SUM(O181:T181)</f>
        <v>1</v>
      </c>
      <c r="V181" s="441"/>
      <c r="W181" s="444" t="n">
        <f aca="false">+SUM(G181:L181)</f>
        <v>468.34</v>
      </c>
      <c r="X181" s="445" t="n">
        <f aca="false">+IF(W181&gt;0,F181-W181,0)</f>
        <v>0</v>
      </c>
      <c r="Y181" s="444" t="n">
        <f aca="false">+F181-W181</f>
        <v>0</v>
      </c>
      <c r="Z181" s="441"/>
      <c r="AA181" s="441"/>
    </row>
    <row r="182" customFormat="false" ht="15.75" hidden="false" customHeight="true" outlineLevel="0" collapsed="false">
      <c r="A182" s="503"/>
      <c r="C182" s="504" t="s">
        <v>563</v>
      </c>
      <c r="D182" s="505" t="s">
        <v>564</v>
      </c>
      <c r="E182" s="506"/>
      <c r="F182" s="507" t="n">
        <v>8064.67</v>
      </c>
      <c r="G182" s="500" t="n">
        <f aca="false">+$F182*O182</f>
        <v>8064.67</v>
      </c>
      <c r="H182" s="501" t="n">
        <f aca="false">+$F182*P182</f>
        <v>0</v>
      </c>
      <c r="I182" s="501" t="n">
        <f aca="false">+$F182*Q182</f>
        <v>0</v>
      </c>
      <c r="J182" s="501" t="n">
        <f aca="false">+$F182*R182</f>
        <v>0</v>
      </c>
      <c r="K182" s="501" t="n">
        <f aca="false">+$F182*S182</f>
        <v>0</v>
      </c>
      <c r="L182" s="502" t="n">
        <f aca="false">+$F182*T182</f>
        <v>0</v>
      </c>
      <c r="N182" s="507" t="n">
        <f aca="false">+F182-SUM(G182:L182)</f>
        <v>0</v>
      </c>
      <c r="O182" s="491" t="n">
        <v>1</v>
      </c>
      <c r="P182" s="491"/>
      <c r="Q182" s="491"/>
      <c r="R182" s="491"/>
      <c r="S182" s="491"/>
      <c r="T182" s="491"/>
      <c r="U182" s="491" t="n">
        <f aca="false">SUM(O182:T182)</f>
        <v>1</v>
      </c>
      <c r="W182" s="444" t="n">
        <f aca="false">+SUM(G182:L182)</f>
        <v>8064.67</v>
      </c>
      <c r="X182" s="445" t="n">
        <f aca="false">+IF(W182&gt;0,F182-W182,0)</f>
        <v>0</v>
      </c>
      <c r="Y182" s="444" t="n">
        <f aca="false">+F182-W182</f>
        <v>0</v>
      </c>
    </row>
    <row r="183" customFormat="false" ht="15.75" hidden="false" customHeight="true" outlineLevel="0" collapsed="false">
      <c r="A183" s="503"/>
      <c r="C183" s="504" t="s">
        <v>565</v>
      </c>
      <c r="D183" s="505" t="s">
        <v>566</v>
      </c>
      <c r="E183" s="509"/>
      <c r="F183" s="507" t="n">
        <v>8819.71</v>
      </c>
      <c r="G183" s="500" t="n">
        <f aca="false">+$F183*O183</f>
        <v>8819.71</v>
      </c>
      <c r="H183" s="501" t="n">
        <f aca="false">+$F183*P183</f>
        <v>0</v>
      </c>
      <c r="I183" s="501" t="n">
        <f aca="false">+$F183*Q183</f>
        <v>0</v>
      </c>
      <c r="J183" s="501" t="n">
        <f aca="false">+$F183*R183</f>
        <v>0</v>
      </c>
      <c r="K183" s="501" t="n">
        <f aca="false">+$F183*S183</f>
        <v>0</v>
      </c>
      <c r="L183" s="502" t="n">
        <f aca="false">+$F183*T183</f>
        <v>0</v>
      </c>
      <c r="N183" s="507" t="n">
        <f aca="false">+F183-SUM(G183:L183)</f>
        <v>0</v>
      </c>
      <c r="O183" s="491" t="n">
        <v>1</v>
      </c>
      <c r="P183" s="491"/>
      <c r="Q183" s="491"/>
      <c r="R183" s="491"/>
      <c r="S183" s="491"/>
      <c r="T183" s="491"/>
      <c r="U183" s="491" t="n">
        <f aca="false">SUM(O183:T183)</f>
        <v>1</v>
      </c>
      <c r="W183" s="444" t="n">
        <f aca="false">+SUM(G183:L183)</f>
        <v>8819.71</v>
      </c>
      <c r="X183" s="445" t="n">
        <f aca="false">+IF(W183&gt;0,F183-W183,0)</f>
        <v>0</v>
      </c>
      <c r="Y183" s="444" t="n">
        <f aca="false">+F183-W183</f>
        <v>0</v>
      </c>
    </row>
    <row r="184" customFormat="false" ht="15.75" hidden="false" customHeight="true" outlineLevel="0" collapsed="false">
      <c r="A184" s="503"/>
      <c r="C184" s="504" t="s">
        <v>567</v>
      </c>
      <c r="D184" s="505" t="s">
        <v>568</v>
      </c>
      <c r="E184" s="506"/>
      <c r="F184" s="507" t="n">
        <v>4362.18</v>
      </c>
      <c r="G184" s="500" t="n">
        <f aca="false">+$F184*O184</f>
        <v>4362.18</v>
      </c>
      <c r="H184" s="501" t="n">
        <f aca="false">+$F184*P184</f>
        <v>0</v>
      </c>
      <c r="I184" s="501" t="n">
        <f aca="false">+$F184*Q184</f>
        <v>0</v>
      </c>
      <c r="J184" s="501" t="n">
        <f aca="false">+$F184*R184</f>
        <v>0</v>
      </c>
      <c r="K184" s="501" t="n">
        <f aca="false">+$F184*S184</f>
        <v>0</v>
      </c>
      <c r="L184" s="502" t="n">
        <f aca="false">+$F184*T184</f>
        <v>0</v>
      </c>
      <c r="N184" s="507" t="n">
        <f aca="false">+F184-SUM(G184:L184)</f>
        <v>0</v>
      </c>
      <c r="O184" s="491" t="n">
        <v>1</v>
      </c>
      <c r="P184" s="491"/>
      <c r="Q184" s="491"/>
      <c r="R184" s="491"/>
      <c r="S184" s="491"/>
      <c r="T184" s="491"/>
      <c r="U184" s="491" t="n">
        <f aca="false">SUM(O184:T184)</f>
        <v>1</v>
      </c>
      <c r="W184" s="444" t="n">
        <f aca="false">+SUM(G184:L184)</f>
        <v>4362.18</v>
      </c>
      <c r="X184" s="445" t="n">
        <f aca="false">+IF(W184&gt;0,F184-W184,0)</f>
        <v>0</v>
      </c>
      <c r="Y184" s="444" t="n">
        <f aca="false">+F184-W184</f>
        <v>0</v>
      </c>
    </row>
    <row r="185" customFormat="false" ht="15.75" hidden="false" customHeight="true" outlineLevel="0" collapsed="false">
      <c r="A185" s="503"/>
      <c r="C185" s="504" t="s">
        <v>569</v>
      </c>
      <c r="D185" s="505" t="s">
        <v>570</v>
      </c>
      <c r="E185" s="506"/>
      <c r="F185" s="507" t="n">
        <v>8109.58</v>
      </c>
      <c r="G185" s="500" t="n">
        <f aca="false">+$F185*O185</f>
        <v>8109.58</v>
      </c>
      <c r="H185" s="501" t="n">
        <f aca="false">+$F185*P185</f>
        <v>0</v>
      </c>
      <c r="I185" s="501" t="n">
        <f aca="false">+$F185*Q185</f>
        <v>0</v>
      </c>
      <c r="J185" s="501" t="n">
        <f aca="false">+$F185*R185</f>
        <v>0</v>
      </c>
      <c r="K185" s="501" t="n">
        <f aca="false">+$F185*S185</f>
        <v>0</v>
      </c>
      <c r="L185" s="502" t="n">
        <f aca="false">+$F185*T185</f>
        <v>0</v>
      </c>
      <c r="N185" s="507" t="n">
        <f aca="false">+F185-SUM(G185:L185)</f>
        <v>0</v>
      </c>
      <c r="O185" s="491" t="n">
        <v>1</v>
      </c>
      <c r="P185" s="491"/>
      <c r="Q185" s="491"/>
      <c r="R185" s="491"/>
      <c r="S185" s="491"/>
      <c r="T185" s="491"/>
      <c r="U185" s="491" t="n">
        <f aca="false">SUM(O185:T185)</f>
        <v>1</v>
      </c>
      <c r="W185" s="444" t="n">
        <f aca="false">+SUM(G185:L185)</f>
        <v>8109.58</v>
      </c>
      <c r="X185" s="445" t="n">
        <f aca="false">+IF(W185&gt;0,F185-W185,0)</f>
        <v>0</v>
      </c>
      <c r="Y185" s="444" t="n">
        <f aca="false">+F185-W185</f>
        <v>0</v>
      </c>
    </row>
    <row r="186" s="483" customFormat="true" ht="15.75" hidden="false" customHeight="true" outlineLevel="0" collapsed="false">
      <c r="A186" s="503"/>
      <c r="C186" s="510" t="s">
        <v>38</v>
      </c>
      <c r="D186" s="511" t="s">
        <v>571</v>
      </c>
      <c r="E186" s="506"/>
      <c r="F186" s="512" t="n">
        <v>3589.1</v>
      </c>
      <c r="G186" s="500" t="n">
        <f aca="false">+$F186*O186</f>
        <v>0</v>
      </c>
      <c r="H186" s="501" t="n">
        <f aca="false">+$F186*P186</f>
        <v>0</v>
      </c>
      <c r="I186" s="501" t="n">
        <f aca="false">+$F186*Q186</f>
        <v>0</v>
      </c>
      <c r="J186" s="501" t="n">
        <f aca="false">+$F186*R186</f>
        <v>0</v>
      </c>
      <c r="K186" s="501" t="n">
        <f aca="false">+$F186*S186</f>
        <v>0</v>
      </c>
      <c r="L186" s="502" t="n">
        <f aca="false">+$F186*T186</f>
        <v>0</v>
      </c>
      <c r="M186" s="441"/>
      <c r="N186" s="512" t="n">
        <f aca="false">+F186-SUM(G186:L186)</f>
        <v>3589.1</v>
      </c>
      <c r="O186" s="491"/>
      <c r="P186" s="491"/>
      <c r="Q186" s="491"/>
      <c r="R186" s="491"/>
      <c r="S186" s="491"/>
      <c r="T186" s="491"/>
      <c r="U186" s="491" t="n">
        <f aca="false">SUM(O186:T186)</f>
        <v>0</v>
      </c>
      <c r="V186" s="441"/>
      <c r="W186" s="444" t="n">
        <f aca="false">+SUM(G186:L186)</f>
        <v>0</v>
      </c>
      <c r="X186" s="445" t="n">
        <f aca="false">+IF(W186&gt;0,F186-W186,0)</f>
        <v>0</v>
      </c>
      <c r="Y186" s="444" t="n">
        <f aca="false">+F186-W186</f>
        <v>3589.1</v>
      </c>
      <c r="Z186" s="441"/>
      <c r="AA186" s="441"/>
    </row>
    <row r="187" s="483" customFormat="true" ht="15.75" hidden="false" customHeight="true" outlineLevel="0" collapsed="false">
      <c r="A187" s="503"/>
      <c r="C187" s="504" t="s">
        <v>572</v>
      </c>
      <c r="D187" s="505" t="s">
        <v>573</v>
      </c>
      <c r="E187" s="509"/>
      <c r="F187" s="507" t="n">
        <v>1336.54</v>
      </c>
      <c r="G187" s="500" t="n">
        <f aca="false">+$F187*O187</f>
        <v>0</v>
      </c>
      <c r="H187" s="501" t="n">
        <f aca="false">+$F187*P187</f>
        <v>1336.54</v>
      </c>
      <c r="I187" s="501" t="n">
        <f aca="false">+$F187*Q187</f>
        <v>0</v>
      </c>
      <c r="J187" s="501" t="n">
        <f aca="false">+$F187*R187</f>
        <v>0</v>
      </c>
      <c r="K187" s="501" t="n">
        <f aca="false">+$F187*S187</f>
        <v>0</v>
      </c>
      <c r="L187" s="502" t="n">
        <f aca="false">+$F187*T187</f>
        <v>0</v>
      </c>
      <c r="M187" s="441"/>
      <c r="N187" s="507" t="n">
        <f aca="false">+F187-SUM(G187:L187)</f>
        <v>0</v>
      </c>
      <c r="O187" s="491"/>
      <c r="P187" s="491" t="n">
        <v>1</v>
      </c>
      <c r="Q187" s="491"/>
      <c r="R187" s="491"/>
      <c r="S187" s="491"/>
      <c r="T187" s="491"/>
      <c r="U187" s="491" t="n">
        <f aca="false">SUM(O187:T187)</f>
        <v>1</v>
      </c>
      <c r="V187" s="441"/>
      <c r="W187" s="444" t="n">
        <f aca="false">+SUM(G187:L187)</f>
        <v>1336.54</v>
      </c>
      <c r="X187" s="445" t="n">
        <f aca="false">+IF(W187&gt;0,F187-W187,0)</f>
        <v>0</v>
      </c>
      <c r="Y187" s="444" t="n">
        <f aca="false">+F187-W187</f>
        <v>0</v>
      </c>
      <c r="Z187" s="441"/>
      <c r="AA187" s="441"/>
    </row>
    <row r="188" customFormat="false" ht="15.75" hidden="false" customHeight="true" outlineLevel="0" collapsed="false">
      <c r="A188" s="503"/>
      <c r="C188" s="504" t="s">
        <v>574</v>
      </c>
      <c r="D188" s="505" t="s">
        <v>575</v>
      </c>
      <c r="E188" s="506"/>
      <c r="F188" s="507" t="n">
        <v>1260.32</v>
      </c>
      <c r="G188" s="500" t="n">
        <f aca="false">+$F188*O188</f>
        <v>0</v>
      </c>
      <c r="H188" s="501" t="n">
        <f aca="false">+$F188*P188</f>
        <v>1260.32</v>
      </c>
      <c r="I188" s="501" t="n">
        <f aca="false">+$F188*Q188</f>
        <v>0</v>
      </c>
      <c r="J188" s="501" t="n">
        <f aca="false">+$F188*R188</f>
        <v>0</v>
      </c>
      <c r="K188" s="501" t="n">
        <f aca="false">+$F188*S188</f>
        <v>0</v>
      </c>
      <c r="L188" s="502" t="n">
        <f aca="false">+$F188*T188</f>
        <v>0</v>
      </c>
      <c r="N188" s="507" t="n">
        <f aca="false">+F188-SUM(G188:L188)</f>
        <v>0</v>
      </c>
      <c r="O188" s="491"/>
      <c r="P188" s="491" t="n">
        <v>1</v>
      </c>
      <c r="Q188" s="491"/>
      <c r="R188" s="491"/>
      <c r="S188" s="491"/>
      <c r="T188" s="491"/>
      <c r="U188" s="491" t="n">
        <f aca="false">SUM(O188:T188)</f>
        <v>1</v>
      </c>
      <c r="V188" s="483"/>
      <c r="W188" s="444" t="n">
        <f aca="false">+SUM(G188:L188)</f>
        <v>1260.32</v>
      </c>
      <c r="X188" s="445" t="n">
        <f aca="false">+IF(W188&gt;0,F188-W188,0)</f>
        <v>0</v>
      </c>
      <c r="Y188" s="444" t="n">
        <f aca="false">+F188-W188</f>
        <v>0</v>
      </c>
      <c r="Z188" s="483"/>
      <c r="AA188" s="483"/>
    </row>
    <row r="189" customFormat="false" ht="15.75" hidden="false" customHeight="true" outlineLevel="0" collapsed="false">
      <c r="A189" s="503"/>
      <c r="C189" s="504" t="s">
        <v>576</v>
      </c>
      <c r="D189" s="505" t="s">
        <v>577</v>
      </c>
      <c r="E189" s="506"/>
      <c r="F189" s="522" t="n">
        <v>992.24</v>
      </c>
      <c r="G189" s="500" t="n">
        <f aca="false">+$F189*O189</f>
        <v>0</v>
      </c>
      <c r="H189" s="501" t="n">
        <f aca="false">+$F189*P189</f>
        <v>992.24</v>
      </c>
      <c r="I189" s="501" t="n">
        <f aca="false">+$F189*Q189</f>
        <v>0</v>
      </c>
      <c r="J189" s="501" t="n">
        <f aca="false">+$F189*R189</f>
        <v>0</v>
      </c>
      <c r="K189" s="501" t="n">
        <f aca="false">+$F189*S189</f>
        <v>0</v>
      </c>
      <c r="L189" s="502" t="n">
        <f aca="false">+$F189*T189</f>
        <v>0</v>
      </c>
      <c r="N189" s="522" t="n">
        <f aca="false">+F189-SUM(G189:L189)</f>
        <v>0</v>
      </c>
      <c r="O189" s="491"/>
      <c r="P189" s="491" t="n">
        <v>1</v>
      </c>
      <c r="Q189" s="491"/>
      <c r="R189" s="491"/>
      <c r="S189" s="491"/>
      <c r="T189" s="491"/>
      <c r="U189" s="491" t="n">
        <f aca="false">SUM(O189:T189)</f>
        <v>1</v>
      </c>
      <c r="V189" s="483"/>
      <c r="W189" s="444" t="n">
        <f aca="false">+SUM(G189:L189)</f>
        <v>992.24</v>
      </c>
      <c r="X189" s="445" t="n">
        <f aca="false">+IF(W189&gt;0,F189-W189,0)</f>
        <v>0</v>
      </c>
      <c r="Y189" s="444" t="n">
        <f aca="false">+F189-W189</f>
        <v>0</v>
      </c>
      <c r="Z189" s="483"/>
      <c r="AA189" s="483"/>
    </row>
    <row r="190" s="483" customFormat="true" ht="6.75" hidden="false" customHeight="true" outlineLevel="0" collapsed="false">
      <c r="C190" s="523"/>
      <c r="D190" s="524"/>
      <c r="E190" s="525"/>
      <c r="F190" s="526"/>
      <c r="G190" s="527"/>
      <c r="H190" s="528"/>
      <c r="I190" s="528"/>
      <c r="J190" s="528"/>
      <c r="K190" s="528"/>
      <c r="L190" s="529"/>
      <c r="O190" s="530"/>
      <c r="P190" s="530"/>
      <c r="Q190" s="530"/>
      <c r="R190" s="530"/>
      <c r="S190" s="530"/>
      <c r="T190" s="530"/>
      <c r="U190" s="530"/>
      <c r="W190" s="444" t="n">
        <f aca="false">+SUM(G190:L190)</f>
        <v>0</v>
      </c>
      <c r="X190" s="445" t="n">
        <f aca="false">+IF(W190&gt;0,F190-W190,0)</f>
        <v>0</v>
      </c>
    </row>
    <row r="191" s="531" customFormat="true" ht="6.75" hidden="false" customHeight="true" outlineLevel="0" collapsed="false">
      <c r="C191" s="532"/>
      <c r="D191" s="458"/>
      <c r="E191" s="458"/>
      <c r="F191" s="533"/>
      <c r="G191" s="458"/>
      <c r="H191" s="458"/>
      <c r="I191" s="458"/>
      <c r="J191" s="458"/>
      <c r="K191" s="458"/>
      <c r="L191" s="458"/>
      <c r="O191" s="533"/>
      <c r="P191" s="533"/>
      <c r="Q191" s="533"/>
      <c r="R191" s="533"/>
      <c r="S191" s="533"/>
      <c r="T191" s="533"/>
      <c r="U191" s="533"/>
      <c r="X191" s="534"/>
    </row>
    <row r="192" s="531" customFormat="true" ht="26.25" hidden="false" customHeight="false" outlineLevel="0" collapsed="false">
      <c r="C192" s="535"/>
      <c r="D192" s="536" t="s">
        <v>578</v>
      </c>
      <c r="E192" s="537"/>
      <c r="F192" s="538" t="n">
        <f aca="false">+F13</f>
        <v>663245.25</v>
      </c>
      <c r="G192" s="539" t="n">
        <f aca="false">SUM(G13:G190)</f>
        <v>437360.467</v>
      </c>
      <c r="H192" s="539" t="n">
        <f aca="false">SUM(H13:H190)</f>
        <v>225884.783</v>
      </c>
      <c r="I192" s="539" t="n">
        <f aca="false">SUM(I13:I190)</f>
        <v>0</v>
      </c>
      <c r="J192" s="539" t="n">
        <f aca="false">SUM(J13:J190)</f>
        <v>0</v>
      </c>
      <c r="K192" s="539" t="n">
        <f aca="false">SUM(K13:K190)</f>
        <v>0</v>
      </c>
      <c r="L192" s="540" t="n">
        <f aca="false">SUM(L13:L190)</f>
        <v>0</v>
      </c>
      <c r="M192" s="541"/>
      <c r="O192" s="542" t="n">
        <f aca="false">SUM(G192:L192)</f>
        <v>663245.25</v>
      </c>
      <c r="P192" s="542"/>
      <c r="Q192" s="542"/>
      <c r="R192" s="542"/>
      <c r="S192" s="542"/>
      <c r="T192" s="543" t="n">
        <f aca="false">+F192-O192</f>
        <v>0</v>
      </c>
      <c r="U192" s="543"/>
      <c r="X192" s="534"/>
    </row>
    <row r="193" s="531" customFormat="true" ht="27.75" hidden="false" customHeight="true" outlineLevel="0" collapsed="false">
      <c r="C193" s="544"/>
      <c r="D193" s="545" t="s">
        <v>579</v>
      </c>
      <c r="E193" s="546" t="n">
        <f aca="false">+'1. Valor Referencial '!F26</f>
        <v>0.2412</v>
      </c>
      <c r="F193" s="547" t="n">
        <f aca="false">+ROUND(E193*F192,2)</f>
        <v>159974.75</v>
      </c>
      <c r="G193" s="548" t="n">
        <f aca="false">+ROUND(G192*$E$193,2)</f>
        <v>105491.34</v>
      </c>
      <c r="H193" s="548" t="n">
        <f aca="false">+ROUND(H192*$E$193,2)</f>
        <v>54483.41</v>
      </c>
      <c r="I193" s="548" t="n">
        <f aca="false">+ROUND(I192*$E$193,2)</f>
        <v>0</v>
      </c>
      <c r="J193" s="548" t="n">
        <f aca="false">+ROUND(J192*$E$193,2)</f>
        <v>0</v>
      </c>
      <c r="K193" s="548" t="n">
        <f aca="false">+ROUND(K192*$E$193,2)</f>
        <v>0</v>
      </c>
      <c r="L193" s="549" t="n">
        <f aca="false">+ROUND(L192*$E$193,2)</f>
        <v>0</v>
      </c>
      <c r="M193" s="550"/>
      <c r="O193" s="542" t="n">
        <f aca="false">SUM(G193:L193)</f>
        <v>159974.75</v>
      </c>
      <c r="P193" s="542"/>
      <c r="Q193" s="542"/>
      <c r="R193" s="542"/>
      <c r="S193" s="542"/>
      <c r="T193" s="543" t="n">
        <f aca="false">+F193-O193</f>
        <v>0</v>
      </c>
      <c r="U193" s="551"/>
      <c r="X193" s="534"/>
    </row>
    <row r="194" s="531" customFormat="true" ht="27.75" hidden="false" customHeight="true" outlineLevel="0" collapsed="false">
      <c r="C194" s="544"/>
      <c r="D194" s="545" t="s">
        <v>580</v>
      </c>
      <c r="E194" s="546" t="n">
        <f aca="false">+'1. Valor Referencial '!F29</f>
        <v>0.08</v>
      </c>
      <c r="F194" s="547" t="n">
        <f aca="false">+ROUND(E194*F192,2)</f>
        <v>53059.62</v>
      </c>
      <c r="G194" s="548" t="n">
        <f aca="false">+ROUND(G192*$E$194,2)</f>
        <v>34988.84</v>
      </c>
      <c r="H194" s="548" t="n">
        <f aca="false">+ROUND(H192*$E$194,2)</f>
        <v>18070.78</v>
      </c>
      <c r="I194" s="548" t="n">
        <f aca="false">+ROUND(I192*$E$194,2)</f>
        <v>0</v>
      </c>
      <c r="J194" s="548" t="n">
        <f aca="false">+ROUND(J192*$E$194,2)</f>
        <v>0</v>
      </c>
      <c r="K194" s="548" t="n">
        <f aca="false">+ROUND(K192*$E$194,2)</f>
        <v>0</v>
      </c>
      <c r="L194" s="549" t="n">
        <f aca="false">+ROUND(L192*$E$194,2)</f>
        <v>0</v>
      </c>
      <c r="M194" s="541"/>
      <c r="O194" s="542" t="n">
        <f aca="false">SUM(G194:L194)</f>
        <v>53059.62</v>
      </c>
      <c r="P194" s="542"/>
      <c r="Q194" s="542"/>
      <c r="R194" s="542"/>
      <c r="S194" s="542"/>
      <c r="T194" s="543" t="n">
        <f aca="false">+F194-O194</f>
        <v>0</v>
      </c>
      <c r="U194" s="552"/>
      <c r="X194" s="534"/>
    </row>
    <row r="195" s="531" customFormat="true" ht="33.75" hidden="false" customHeight="true" outlineLevel="0" collapsed="false">
      <c r="C195" s="553"/>
      <c r="D195" s="554" t="s">
        <v>581</v>
      </c>
      <c r="E195" s="555"/>
      <c r="F195" s="556" t="n">
        <f aca="false">SUM(F192:F194)</f>
        <v>876279.62</v>
      </c>
      <c r="G195" s="557" t="n">
        <f aca="false">SUM(G192:G194)</f>
        <v>577840.647</v>
      </c>
      <c r="H195" s="557" t="n">
        <f aca="false">SUM(H192:H194)</f>
        <v>298438.973</v>
      </c>
      <c r="I195" s="557" t="n">
        <f aca="false">SUM(I192:I194)</f>
        <v>0</v>
      </c>
      <c r="J195" s="557" t="n">
        <f aca="false">SUM(J192:J194)</f>
        <v>0</v>
      </c>
      <c r="K195" s="557" t="n">
        <f aca="false">SUM(K192:K194)</f>
        <v>0</v>
      </c>
      <c r="L195" s="558" t="n">
        <f aca="false">SUM(L192:L194)</f>
        <v>0</v>
      </c>
      <c r="O195" s="542" t="n">
        <f aca="false">SUM(G195:L195)</f>
        <v>876279.62</v>
      </c>
      <c r="P195" s="542"/>
      <c r="Q195" s="542"/>
      <c r="R195" s="542"/>
      <c r="S195" s="542"/>
      <c r="T195" s="543" t="n">
        <f aca="false">+F195-O195</f>
        <v>0</v>
      </c>
      <c r="U195" s="559"/>
      <c r="X195" s="534"/>
    </row>
    <row r="196" s="531" customFormat="true" ht="8.25" hidden="false" customHeight="true" outlineLevel="0" collapsed="false">
      <c r="C196" s="560"/>
      <c r="D196" s="561"/>
      <c r="E196" s="562"/>
      <c r="F196" s="563"/>
      <c r="G196" s="564"/>
      <c r="H196" s="564"/>
      <c r="I196" s="564"/>
      <c r="J196" s="564"/>
      <c r="K196" s="564"/>
      <c r="L196" s="564"/>
      <c r="O196" s="565"/>
      <c r="P196" s="565"/>
      <c r="Q196" s="565"/>
      <c r="R196" s="565"/>
      <c r="S196" s="565"/>
      <c r="T196" s="543" t="n">
        <f aca="false">+F196-O196</f>
        <v>0</v>
      </c>
      <c r="U196" s="565"/>
      <c r="X196" s="534"/>
    </row>
    <row r="197" s="531" customFormat="true" ht="28.5" hidden="true" customHeight="true" outlineLevel="0" collapsed="false">
      <c r="C197" s="566" t="s">
        <v>50</v>
      </c>
      <c r="D197" s="567" t="s">
        <v>47</v>
      </c>
      <c r="E197" s="568"/>
      <c r="F197" s="569" t="n">
        <f aca="false">+'1. Valor Referencial '!N31</f>
        <v>0</v>
      </c>
      <c r="G197" s="570"/>
      <c r="H197" s="571" t="n">
        <f aca="false">ROUND(+$F$197*0.1,2)</f>
        <v>0</v>
      </c>
      <c r="I197" s="571" t="n">
        <f aca="false">ROUND(+$F$197*0.25,2)</f>
        <v>0</v>
      </c>
      <c r="J197" s="571" t="n">
        <f aca="false">ROUND(+$F$197*0.25,2)</f>
        <v>0</v>
      </c>
      <c r="K197" s="571" t="n">
        <f aca="false">ROUND(+$F$197*0.25,2)</f>
        <v>0</v>
      </c>
      <c r="L197" s="572" t="n">
        <f aca="false">+F197-SUM(G197:K197)</f>
        <v>0</v>
      </c>
      <c r="O197" s="542" t="n">
        <f aca="false">SUM(G197:L197)</f>
        <v>0</v>
      </c>
      <c r="P197" s="542"/>
      <c r="Q197" s="542"/>
      <c r="R197" s="542"/>
      <c r="S197" s="542"/>
      <c r="T197" s="543" t="n">
        <f aca="false">+F197-O197</f>
        <v>0</v>
      </c>
      <c r="U197" s="542"/>
      <c r="X197" s="534"/>
    </row>
    <row r="198" s="531" customFormat="true" ht="28.5" hidden="true" customHeight="true" outlineLevel="0" collapsed="false">
      <c r="C198" s="573" t="s">
        <v>52</v>
      </c>
      <c r="D198" s="574" t="s">
        <v>48</v>
      </c>
      <c r="E198" s="575"/>
      <c r="F198" s="576" t="n">
        <f aca="false">+'1. Valor Referencial '!N32</f>
        <v>0</v>
      </c>
      <c r="G198" s="577"/>
      <c r="H198" s="578" t="n">
        <f aca="false">ROUND(+$F$198*0.1,2)</f>
        <v>0</v>
      </c>
      <c r="I198" s="578" t="n">
        <f aca="false">ROUND(+$F$198*0.25,2)</f>
        <v>0</v>
      </c>
      <c r="J198" s="578" t="n">
        <f aca="false">ROUND(+$F$198*0.25,2)</f>
        <v>0</v>
      </c>
      <c r="K198" s="578" t="n">
        <f aca="false">ROUND(+$F$198*0.25,2)</f>
        <v>0</v>
      </c>
      <c r="L198" s="579" t="n">
        <f aca="false">+F198-SUM(G198:K198)</f>
        <v>0</v>
      </c>
      <c r="O198" s="542" t="n">
        <f aca="false">SUM(G198:L198)</f>
        <v>0</v>
      </c>
      <c r="P198" s="542"/>
      <c r="Q198" s="542"/>
      <c r="R198" s="542"/>
      <c r="S198" s="542"/>
      <c r="T198" s="543" t="n">
        <f aca="false">+F198-O198</f>
        <v>0</v>
      </c>
      <c r="U198" s="580"/>
      <c r="X198" s="534"/>
    </row>
    <row r="199" s="531" customFormat="true" ht="28.5" hidden="true" customHeight="true" outlineLevel="0" collapsed="false">
      <c r="C199" s="581" t="s">
        <v>582</v>
      </c>
      <c r="D199" s="582" t="s">
        <v>49</v>
      </c>
      <c r="E199" s="583"/>
      <c r="F199" s="584" t="n">
        <f aca="false">+'1. Valor Referencial '!N33</f>
        <v>0</v>
      </c>
      <c r="G199" s="585"/>
      <c r="H199" s="586" t="n">
        <f aca="false">ROUND(+$F$199*0.1,2)</f>
        <v>0</v>
      </c>
      <c r="I199" s="586" t="n">
        <f aca="false">ROUND(+$F$199*0.25,2)</f>
        <v>0</v>
      </c>
      <c r="J199" s="586" t="n">
        <f aca="false">ROUND(+$F$199*0.25,2)</f>
        <v>0</v>
      </c>
      <c r="K199" s="586" t="n">
        <f aca="false">ROUND(+$F$199*0.25,2)</f>
        <v>0</v>
      </c>
      <c r="L199" s="587" t="n">
        <f aca="false">+F199-SUM(G199:K199)</f>
        <v>0</v>
      </c>
      <c r="O199" s="542" t="n">
        <f aca="false">SUM(G199:L199)</f>
        <v>0</v>
      </c>
      <c r="P199" s="542"/>
      <c r="Q199" s="542"/>
      <c r="R199" s="542"/>
      <c r="S199" s="542"/>
      <c r="T199" s="543" t="n">
        <f aca="false">+F199-O199</f>
        <v>0</v>
      </c>
      <c r="U199" s="580"/>
      <c r="X199" s="534"/>
    </row>
    <row r="200" s="531" customFormat="true" ht="28.5" hidden="false" customHeight="true" outlineLevel="0" collapsed="false">
      <c r="C200" s="566" t="s">
        <v>50</v>
      </c>
      <c r="D200" s="567" t="s">
        <v>51</v>
      </c>
      <c r="E200" s="568"/>
      <c r="F200" s="569" t="n">
        <f aca="false">+'1. Valor Referencial '!N34</f>
        <v>21175.279661017</v>
      </c>
      <c r="G200" s="571" t="n">
        <f aca="false">ROUND(+$F$200*0.1,2)</f>
        <v>2117.53</v>
      </c>
      <c r="H200" s="571" t="n">
        <f aca="false">+F200-G200</f>
        <v>19057.749661017</v>
      </c>
      <c r="I200" s="571"/>
      <c r="J200" s="571"/>
      <c r="K200" s="571"/>
      <c r="L200" s="572"/>
      <c r="O200" s="542" t="n">
        <f aca="false">SUM(G200:L200)</f>
        <v>21175.279661017</v>
      </c>
      <c r="P200" s="542"/>
      <c r="Q200" s="542"/>
      <c r="R200" s="542"/>
      <c r="S200" s="542"/>
      <c r="T200" s="543" t="n">
        <f aca="false">+F200-O200</f>
        <v>0</v>
      </c>
      <c r="U200" s="580"/>
      <c r="X200" s="534"/>
    </row>
    <row r="201" s="531" customFormat="true" ht="28.5" hidden="false" customHeight="true" outlineLevel="0" collapsed="false">
      <c r="C201" s="588" t="s">
        <v>52</v>
      </c>
      <c r="D201" s="589" t="s">
        <v>53</v>
      </c>
      <c r="E201" s="590"/>
      <c r="F201" s="591" t="n">
        <f aca="false">+'1. Valor Referencial '!N35</f>
        <v>22231.3474576271</v>
      </c>
      <c r="G201" s="592" t="n">
        <f aca="false">ROUND(+$F$201*0.1,2)</f>
        <v>2223.13</v>
      </c>
      <c r="H201" s="592" t="n">
        <f aca="false">+F201-G201</f>
        <v>20008.2174576271</v>
      </c>
      <c r="I201" s="592"/>
      <c r="J201" s="592"/>
      <c r="K201" s="592"/>
      <c r="L201" s="558"/>
      <c r="O201" s="542" t="n">
        <f aca="false">SUM(G201:L201)</f>
        <v>22231.3474576271</v>
      </c>
      <c r="P201" s="542"/>
      <c r="Q201" s="542"/>
      <c r="R201" s="542"/>
      <c r="S201" s="542"/>
      <c r="T201" s="543" t="n">
        <f aca="false">+F201-O201</f>
        <v>0</v>
      </c>
      <c r="U201" s="593"/>
      <c r="X201" s="534"/>
    </row>
    <row r="202" s="531" customFormat="true" ht="28.5" hidden="true" customHeight="true" outlineLevel="0" collapsed="false">
      <c r="C202" s="594" t="s">
        <v>583</v>
      </c>
      <c r="D202" s="595" t="n">
        <f aca="false">+'1. Valor Referencial '!E36</f>
        <v>0</v>
      </c>
      <c r="E202" s="595"/>
      <c r="F202" s="596" t="n">
        <f aca="false">+'1. Valor Referencial '!N36</f>
        <v>0</v>
      </c>
      <c r="G202" s="597" t="n">
        <f aca="false">ROUND(+$F$202*G195/$F$195,2)</f>
        <v>0</v>
      </c>
      <c r="H202" s="598"/>
      <c r="I202" s="598"/>
      <c r="J202" s="598"/>
      <c r="K202" s="598"/>
      <c r="L202" s="599" t="n">
        <f aca="false">ROUND(+$F$202*L195/$F$195,2)</f>
        <v>0</v>
      </c>
      <c r="O202" s="542" t="n">
        <f aca="false">SUM(G202:L202)</f>
        <v>0</v>
      </c>
      <c r="P202" s="542"/>
      <c r="Q202" s="542"/>
      <c r="R202" s="542"/>
      <c r="S202" s="542"/>
      <c r="T202" s="543" t="n">
        <f aca="false">+F202-O202</f>
        <v>0</v>
      </c>
      <c r="U202" s="593"/>
      <c r="X202" s="534"/>
    </row>
    <row r="203" s="531" customFormat="true" ht="4.5" hidden="false" customHeight="true" outlineLevel="0" collapsed="false">
      <c r="C203" s="600"/>
      <c r="D203" s="561"/>
      <c r="E203" s="562"/>
      <c r="F203" s="563"/>
      <c r="G203" s="564"/>
      <c r="H203" s="564"/>
      <c r="I203" s="564"/>
      <c r="J203" s="564"/>
      <c r="K203" s="564"/>
      <c r="L203" s="564"/>
      <c r="O203" s="565"/>
      <c r="P203" s="565"/>
      <c r="Q203" s="565"/>
      <c r="R203" s="565"/>
      <c r="S203" s="565"/>
      <c r="T203" s="543"/>
      <c r="U203" s="565"/>
      <c r="X203" s="534"/>
    </row>
    <row r="204" customFormat="false" ht="22.5" hidden="false" customHeight="true" outlineLevel="0" collapsed="false">
      <c r="C204" s="601"/>
      <c r="D204" s="602" t="s">
        <v>239</v>
      </c>
      <c r="E204" s="603"/>
      <c r="F204" s="604" t="n">
        <f aca="false">SUM(F195:F202)</f>
        <v>919686.247118644</v>
      </c>
      <c r="G204" s="605" t="n">
        <f aca="false">SUM(G195:G202)</f>
        <v>582181.307</v>
      </c>
      <c r="H204" s="606" t="n">
        <f aca="false">SUM(H195:H202)</f>
        <v>337504.940118644</v>
      </c>
      <c r="I204" s="606" t="n">
        <f aca="false">SUM(I195:I202)</f>
        <v>0</v>
      </c>
      <c r="J204" s="606" t="n">
        <f aca="false">SUM(J195:J202)</f>
        <v>0</v>
      </c>
      <c r="K204" s="606" t="n">
        <f aca="false">SUM(K195:K202)</f>
        <v>0</v>
      </c>
      <c r="L204" s="607" t="n">
        <f aca="false">SUM(L195:L202)</f>
        <v>0</v>
      </c>
      <c r="O204" s="542" t="n">
        <f aca="false">SUM(G204:L204)</f>
        <v>919686.247118644</v>
      </c>
      <c r="P204" s="542"/>
      <c r="Q204" s="542"/>
      <c r="R204" s="542"/>
      <c r="S204" s="542"/>
      <c r="T204" s="543" t="n">
        <f aca="false">+F204-O204</f>
        <v>0</v>
      </c>
      <c r="U204" s="608"/>
    </row>
    <row r="205" customFormat="false" ht="22.5" hidden="false" customHeight="true" outlineLevel="0" collapsed="false">
      <c r="C205" s="609"/>
      <c r="D205" s="610" t="s">
        <v>584</v>
      </c>
      <c r="E205" s="611"/>
      <c r="F205" s="612" t="n">
        <f aca="false">ROUND(F204*0.18,2)</f>
        <v>165543.52</v>
      </c>
      <c r="G205" s="613" t="n">
        <f aca="false">+ROUND(G204*0.18,2)</f>
        <v>104792.64</v>
      </c>
      <c r="H205" s="614" t="n">
        <f aca="false">+ROUND(H204*0.18,2)-0.01</f>
        <v>60750.88</v>
      </c>
      <c r="I205" s="614" t="n">
        <f aca="false">+ROUND(I204*0.18,2)</f>
        <v>0</v>
      </c>
      <c r="J205" s="614" t="n">
        <f aca="false">+ROUND(J204*0.18,2)</f>
        <v>0</v>
      </c>
      <c r="K205" s="614" t="n">
        <f aca="false">+ROUND(K204*0.18,2)</f>
        <v>0</v>
      </c>
      <c r="L205" s="615" t="n">
        <f aca="false">+ROUND(L204*0.18,2)</f>
        <v>0</v>
      </c>
      <c r="O205" s="542" t="n">
        <f aca="false">SUM(G205:L205)</f>
        <v>165543.52</v>
      </c>
      <c r="P205" s="542"/>
      <c r="Q205" s="542"/>
      <c r="R205" s="542"/>
      <c r="S205" s="542"/>
      <c r="T205" s="543" t="n">
        <f aca="false">+F205-O205</f>
        <v>0</v>
      </c>
      <c r="U205" s="616"/>
    </row>
    <row r="206" customFormat="false" ht="22.5" hidden="false" customHeight="true" outlineLevel="0" collapsed="false">
      <c r="C206" s="617"/>
      <c r="D206" s="618" t="s">
        <v>585</v>
      </c>
      <c r="E206" s="619"/>
      <c r="F206" s="620" t="n">
        <f aca="false">+F204+F205</f>
        <v>1085229.76711864</v>
      </c>
      <c r="G206" s="621" t="n">
        <f aca="false">+SUM(G204:G205)</f>
        <v>686973.947</v>
      </c>
      <c r="H206" s="622" t="n">
        <f aca="false">+SUM(H204:H205)</f>
        <v>398255.820118644</v>
      </c>
      <c r="I206" s="622" t="n">
        <f aca="false">+SUM(I204:I205)</f>
        <v>0</v>
      </c>
      <c r="J206" s="622" t="n">
        <f aca="false">+SUM(J204:J205)</f>
        <v>0</v>
      </c>
      <c r="K206" s="622" t="n">
        <f aca="false">+SUM(K204:K205)</f>
        <v>0</v>
      </c>
      <c r="L206" s="623" t="n">
        <f aca="false">+SUM(L204:L205)</f>
        <v>0</v>
      </c>
      <c r="O206" s="565"/>
      <c r="P206" s="565"/>
      <c r="Q206" s="565"/>
      <c r="R206" s="565"/>
      <c r="S206" s="565"/>
      <c r="T206" s="624"/>
      <c r="U206" s="625"/>
    </row>
    <row r="207" customFormat="false" ht="6" hidden="false" customHeight="true" outlineLevel="0" collapsed="false"/>
    <row r="208" customFormat="false" ht="22.5" hidden="false" customHeight="true" outlineLevel="0" collapsed="false">
      <c r="C208" s="617"/>
      <c r="D208" s="618" t="s">
        <v>586</v>
      </c>
      <c r="E208" s="619"/>
      <c r="F208" s="620" t="n">
        <f aca="false">+SUM(F206:F207)</f>
        <v>1085229.76711864</v>
      </c>
      <c r="G208" s="621" t="n">
        <f aca="false">SUM(G206:G207)</f>
        <v>686973.947</v>
      </c>
      <c r="H208" s="622" t="n">
        <f aca="false">SUM(H206:H207)</f>
        <v>398255.820118644</v>
      </c>
      <c r="I208" s="622" t="n">
        <f aca="false">SUM(I206:I207)</f>
        <v>0</v>
      </c>
      <c r="J208" s="622" t="n">
        <f aca="false">SUM(J206:J207)</f>
        <v>0</v>
      </c>
      <c r="K208" s="622" t="n">
        <f aca="false">SUM(K206:K207)</f>
        <v>0</v>
      </c>
      <c r="L208" s="623" t="n">
        <f aca="false">SUM(L206:L207)</f>
        <v>0</v>
      </c>
      <c r="M208" s="444"/>
      <c r="O208" s="542" t="n">
        <f aca="false">SUM(G208:L208)</f>
        <v>1085229.76711864</v>
      </c>
      <c r="P208" s="542"/>
      <c r="Q208" s="542"/>
      <c r="R208" s="542"/>
      <c r="S208" s="542"/>
      <c r="T208" s="543" t="n">
        <f aca="false">+F208-O208</f>
        <v>0</v>
      </c>
      <c r="U208" s="626"/>
    </row>
    <row r="209" customFormat="false" ht="7.5" hidden="false" customHeight="true" outlineLevel="0" collapsed="false">
      <c r="C209" s="627"/>
      <c r="D209" s="628"/>
      <c r="E209" s="628"/>
      <c r="F209" s="629"/>
      <c r="G209" s="628"/>
      <c r="H209" s="628"/>
      <c r="I209" s="628"/>
      <c r="J209" s="628"/>
      <c r="K209" s="628"/>
      <c r="L209" s="630"/>
      <c r="O209" s="542" t="n">
        <f aca="false">SUM(G209:L209)</f>
        <v>0</v>
      </c>
      <c r="P209" s="542"/>
      <c r="Q209" s="542"/>
      <c r="R209" s="542"/>
      <c r="S209" s="542"/>
      <c r="T209" s="543" t="n">
        <f aca="false">+F209-O209</f>
        <v>0</v>
      </c>
      <c r="U209" s="453"/>
    </row>
    <row r="210" customFormat="false" ht="18.75" hidden="false" customHeight="true" outlineLevel="0" collapsed="false">
      <c r="C210" s="631"/>
      <c r="D210" s="632" t="s">
        <v>587</v>
      </c>
      <c r="E210" s="633"/>
      <c r="F210" s="634" t="n">
        <f aca="false">SUM(G210:L210)</f>
        <v>1</v>
      </c>
      <c r="G210" s="635" t="n">
        <f aca="false">G208/$F$208</f>
        <v>0.633021658467737</v>
      </c>
      <c r="H210" s="636" t="n">
        <f aca="false">H208/$F$208</f>
        <v>0.366978341532263</v>
      </c>
      <c r="I210" s="636" t="n">
        <f aca="false">I208/$F$208</f>
        <v>0</v>
      </c>
      <c r="J210" s="636" t="n">
        <f aca="false">J208/$F$208</f>
        <v>0</v>
      </c>
      <c r="K210" s="636" t="n">
        <f aca="false">K208/$F$208</f>
        <v>0</v>
      </c>
      <c r="L210" s="637" t="n">
        <f aca="false">L208/$F$208</f>
        <v>0</v>
      </c>
      <c r="O210" s="542" t="n">
        <f aca="false">SUM(G210:L210)</f>
        <v>1</v>
      </c>
      <c r="P210" s="542"/>
      <c r="Q210" s="542"/>
      <c r="R210" s="542"/>
      <c r="S210" s="542"/>
      <c r="T210" s="543" t="n">
        <f aca="false">+F210-O210</f>
        <v>0</v>
      </c>
      <c r="U210" s="638"/>
    </row>
    <row r="211" customFormat="false" ht="18.75" hidden="false" customHeight="true" outlineLevel="0" collapsed="false">
      <c r="C211" s="639"/>
      <c r="D211" s="640" t="s">
        <v>588</v>
      </c>
      <c r="E211" s="641"/>
      <c r="F211" s="642" t="n">
        <f aca="false">+L211</f>
        <v>1</v>
      </c>
      <c r="G211" s="643" t="n">
        <f aca="false">+G210</f>
        <v>0.633021658467737</v>
      </c>
      <c r="H211" s="644" t="n">
        <f aca="false">+G211+H210</f>
        <v>1</v>
      </c>
      <c r="I211" s="644" t="n">
        <f aca="false">+H211+I210</f>
        <v>1</v>
      </c>
      <c r="J211" s="644" t="n">
        <f aca="false">+I211+J210</f>
        <v>1</v>
      </c>
      <c r="K211" s="644" t="n">
        <f aca="false">+J211+K210</f>
        <v>1</v>
      </c>
      <c r="L211" s="645" t="n">
        <f aca="false">+K211+L210</f>
        <v>1</v>
      </c>
      <c r="O211" s="542" t="n">
        <f aca="false">+L211</f>
        <v>1</v>
      </c>
      <c r="P211" s="542"/>
      <c r="Q211" s="542"/>
      <c r="R211" s="542"/>
      <c r="S211" s="542"/>
      <c r="T211" s="543" t="n">
        <f aca="false">+F211-O211</f>
        <v>0</v>
      </c>
      <c r="U211" s="646"/>
    </row>
    <row r="212" customFormat="false" ht="10.5" hidden="false" customHeight="true" outlineLevel="0" collapsed="false">
      <c r="F212" s="647"/>
      <c r="O212" s="542" t="n">
        <f aca="false">SUM(G212:L212)</f>
        <v>0</v>
      </c>
      <c r="P212" s="565"/>
      <c r="Q212" s="565"/>
      <c r="R212" s="565"/>
      <c r="S212" s="565"/>
    </row>
    <row r="213" customFormat="false" ht="18.75" hidden="false" customHeight="true" outlineLevel="0" collapsed="false">
      <c r="G213" s="648"/>
      <c r="H213" s="648"/>
      <c r="I213" s="648"/>
      <c r="J213" s="648"/>
      <c r="K213" s="648"/>
    </row>
    <row r="214" customFormat="false" ht="15.75" hidden="false" customHeight="true" outlineLevel="0" collapsed="false">
      <c r="F214" s="649"/>
    </row>
    <row r="215" customFormat="false" ht="15.75" hidden="false" customHeight="true" outlineLevel="0" collapsed="false">
      <c r="D215" s="441" t="s">
        <v>589</v>
      </c>
      <c r="F215" s="649" t="n">
        <f aca="false">+'1. Valor Referencial '!J37</f>
        <v>1085229.77</v>
      </c>
      <c r="G215" s="444"/>
      <c r="H215" s="444"/>
      <c r="I215" s="444"/>
      <c r="J215" s="444"/>
      <c r="K215" s="444"/>
      <c r="M215" s="444" t="n">
        <f aca="false">+SUM(M197:M201)</f>
        <v>0</v>
      </c>
    </row>
    <row r="216" customFormat="false" ht="15.75" hidden="false" customHeight="true" outlineLevel="0" collapsed="false"/>
    <row r="217" customFormat="false" ht="15.75" hidden="false" customHeight="true" outlineLevel="0" collapsed="false">
      <c r="C217" s="650"/>
    </row>
    <row r="218" customFormat="false" ht="16.5" hidden="false" customHeight="false" outlineLevel="0" collapsed="false">
      <c r="C218" s="650"/>
      <c r="G218" s="651"/>
      <c r="H218" s="651"/>
      <c r="I218" s="651"/>
      <c r="J218" s="651"/>
      <c r="K218" s="651"/>
      <c r="L218" s="651"/>
    </row>
  </sheetData>
  <mergeCells count="7">
    <mergeCell ref="C3:L3"/>
    <mergeCell ref="D4:L5"/>
    <mergeCell ref="C10:C12"/>
    <mergeCell ref="D10:D12"/>
    <mergeCell ref="F10:F12"/>
    <mergeCell ref="G10:L10"/>
    <mergeCell ref="O10:T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C59" activeCellId="0" sqref="C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52" width="0.74"/>
    <col collapsed="false" customWidth="true" hidden="false" outlineLevel="0" max="2" min="2" style="652" width="20.62"/>
    <col collapsed="false" customWidth="true" hidden="false" outlineLevel="0" max="3" min="3" style="652" width="15.37"/>
    <col collapsed="false" customWidth="true" hidden="false" outlineLevel="0" max="4" min="4" style="652" width="15.74"/>
    <col collapsed="false" customWidth="true" hidden="false" outlineLevel="0" max="5" min="5" style="652" width="15.62"/>
    <col collapsed="false" customWidth="true" hidden="false" outlineLevel="0" max="6" min="6" style="652" width="17.37"/>
    <col collapsed="false" customWidth="true" hidden="false" outlineLevel="0" max="7" min="7" style="652" width="19.24"/>
    <col collapsed="false" customWidth="true" hidden="false" outlineLevel="0" max="8" min="8" style="652" width="17.49"/>
    <col collapsed="false" customWidth="true" hidden="false" outlineLevel="0" max="9" min="9" style="652" width="3.74"/>
    <col collapsed="false" customWidth="true" hidden="false" outlineLevel="0" max="10" min="10" style="652" width="15.74"/>
    <col collapsed="false" customWidth="true" hidden="false" outlineLevel="0" max="11" min="11" style="652" width="1.74"/>
    <col collapsed="false" customWidth="true" hidden="false" outlineLevel="0" max="12" min="12" style="652" width="14.74"/>
    <col collapsed="false" customWidth="true" hidden="false" outlineLevel="0" max="13" min="13" style="652" width="1.74"/>
    <col collapsed="false" customWidth="true" hidden="false" outlineLevel="0" max="14" min="14" style="652" width="14.74"/>
    <col collapsed="false" customWidth="true" hidden="false" outlineLevel="0" max="15" min="15" style="652" width="1.74"/>
    <col collapsed="false" customWidth="true" hidden="false" outlineLevel="0" max="16" min="16" style="652" width="11.74"/>
    <col collapsed="false" customWidth="true" hidden="false" outlineLevel="0" max="17" min="17" style="652" width="1.74"/>
    <col collapsed="false" customWidth="true" hidden="false" outlineLevel="0" max="18" min="18" style="652" width="11.74"/>
    <col collapsed="false" customWidth="true" hidden="false" outlineLevel="0" max="19" min="19" style="652" width="1.74"/>
    <col collapsed="false" customWidth="false" hidden="false" outlineLevel="0" max="257" min="20" style="652" width="10.99"/>
  </cols>
  <sheetData>
    <row r="1" customFormat="false" ht="12.75" hidden="false" customHeight="false" outlineLevel="0" collapsed="false">
      <c r="A1" s="653" t="s">
        <v>590</v>
      </c>
    </row>
    <row r="2" customFormat="false" ht="15.75" hidden="false" customHeight="false" outlineLevel="0" collapsed="false">
      <c r="B2" s="654" t="s">
        <v>591</v>
      </c>
      <c r="C2" s="654"/>
      <c r="D2" s="654"/>
      <c r="E2" s="654"/>
      <c r="F2" s="654"/>
      <c r="G2" s="654"/>
      <c r="H2" s="654"/>
    </row>
    <row r="4" s="655" customFormat="true" ht="15" hidden="false" customHeight="true" outlineLevel="0" collapsed="false">
      <c r="B4" s="656" t="s">
        <v>592</v>
      </c>
      <c r="C4" s="657" t="str">
        <f aca="false">+'1. Valor Referencial '!M5</f>
        <v>"CAMBIO DE LÍNEAS DE IMPULSIÓN DE AGUA POTABLE EN EL DISTRITO DE LA MOLINA: FRENTE 4 DESDE CR-156 AL R-209"</v>
      </c>
      <c r="D4" s="657"/>
      <c r="E4" s="657"/>
      <c r="F4" s="657"/>
      <c r="G4" s="657"/>
      <c r="H4" s="657"/>
      <c r="I4" s="658"/>
      <c r="J4" s="658"/>
      <c r="L4" s="659"/>
      <c r="M4" s="660"/>
      <c r="N4" s="661"/>
      <c r="O4" s="661"/>
      <c r="P4" s="661"/>
      <c r="Q4" s="661"/>
      <c r="R4" s="661"/>
    </row>
    <row r="5" s="655" customFormat="true" ht="36.75" hidden="false" customHeight="true" outlineLevel="0" collapsed="false">
      <c r="B5" s="656"/>
      <c r="C5" s="657"/>
      <c r="D5" s="657"/>
      <c r="E5" s="657"/>
      <c r="F5" s="657"/>
      <c r="G5" s="657"/>
      <c r="H5" s="657"/>
      <c r="I5" s="658"/>
      <c r="J5" s="658"/>
      <c r="L5" s="659"/>
      <c r="M5" s="660"/>
      <c r="N5" s="661"/>
      <c r="O5" s="661"/>
      <c r="P5" s="661"/>
      <c r="Q5" s="661"/>
      <c r="R5" s="661"/>
    </row>
    <row r="6" s="655" customFormat="true" ht="14.25" hidden="false" customHeight="true" outlineLevel="0" collapsed="false">
      <c r="B6" s="662" t="s">
        <v>593</v>
      </c>
      <c r="C6" s="663" t="str">
        <f aca="false">+'1. Valor Referencial '!M6</f>
        <v>LIMA - LA MOLINA - LA MOLINA</v>
      </c>
      <c r="D6" s="664"/>
      <c r="E6" s="665"/>
      <c r="F6" s="665"/>
      <c r="G6" s="665"/>
      <c r="H6" s="665"/>
      <c r="I6" s="666"/>
      <c r="J6" s="666"/>
      <c r="K6" s="659"/>
      <c r="L6" s="659"/>
      <c r="M6" s="660"/>
      <c r="N6" s="661"/>
      <c r="O6" s="661"/>
      <c r="P6" s="661"/>
      <c r="Q6" s="661"/>
      <c r="R6" s="661"/>
    </row>
    <row r="7" s="655" customFormat="true" ht="14.25" hidden="false" customHeight="true" outlineLevel="0" collapsed="false">
      <c r="B7" s="667" t="s">
        <v>594</v>
      </c>
      <c r="C7" s="668" t="n">
        <f aca="false">+'1. Valor Referencial '!M7</f>
        <v>43159</v>
      </c>
      <c r="D7" s="664"/>
      <c r="E7" s="665"/>
      <c r="F7" s="665"/>
      <c r="G7" s="665"/>
      <c r="H7" s="665"/>
      <c r="I7" s="666"/>
      <c r="J7" s="666"/>
      <c r="K7" s="659"/>
      <c r="L7" s="659"/>
      <c r="M7" s="660"/>
      <c r="N7" s="661"/>
      <c r="O7" s="661"/>
      <c r="P7" s="661"/>
      <c r="Q7" s="661"/>
      <c r="R7" s="661"/>
    </row>
    <row r="8" customFormat="false" ht="13.5" hidden="false" customHeight="false" outlineLevel="0" collapsed="false">
      <c r="A8" s="669"/>
      <c r="B8" s="669"/>
      <c r="C8" s="669"/>
      <c r="D8" s="669"/>
      <c r="E8" s="669"/>
      <c r="F8" s="669"/>
      <c r="G8" s="669"/>
      <c r="H8" s="669"/>
      <c r="I8" s="669"/>
    </row>
    <row r="9" customFormat="false" ht="17.25" hidden="false" customHeight="false" outlineLevel="0" collapsed="false">
      <c r="A9" s="670"/>
      <c r="B9" s="671"/>
      <c r="C9" s="672" t="s">
        <v>595</v>
      </c>
      <c r="D9" s="672"/>
      <c r="E9" s="672"/>
      <c r="F9" s="672"/>
      <c r="G9" s="672"/>
      <c r="H9" s="672"/>
      <c r="I9" s="653"/>
    </row>
    <row r="10" customFormat="false" ht="14.25" hidden="false" customHeight="false" outlineLevel="0" collapsed="false">
      <c r="A10" s="670"/>
      <c r="B10" s="673"/>
      <c r="C10" s="674" t="s">
        <v>596</v>
      </c>
      <c r="D10" s="675"/>
      <c r="E10" s="676"/>
      <c r="F10" s="677" t="s">
        <v>597</v>
      </c>
      <c r="G10" s="678" t="s">
        <v>598</v>
      </c>
      <c r="H10" s="679"/>
      <c r="I10" s="653"/>
    </row>
    <row r="11" customFormat="false" ht="12.75" hidden="false" customHeight="false" outlineLevel="0" collapsed="false">
      <c r="A11" s="670"/>
      <c r="B11" s="673"/>
      <c r="C11" s="680"/>
      <c r="D11" s="680"/>
      <c r="E11" s="681"/>
      <c r="F11" s="677" t="s">
        <v>599</v>
      </c>
      <c r="G11" s="681"/>
      <c r="H11" s="682"/>
      <c r="I11" s="653"/>
      <c r="J11" s="669"/>
    </row>
    <row r="12" customFormat="false" ht="12.75" hidden="false" customHeight="false" outlineLevel="0" collapsed="false">
      <c r="A12" s="670"/>
      <c r="B12" s="683" t="s">
        <v>600</v>
      </c>
      <c r="C12" s="684" t="s">
        <v>601</v>
      </c>
      <c r="D12" s="684" t="s">
        <v>602</v>
      </c>
      <c r="E12" s="677" t="s">
        <v>247</v>
      </c>
      <c r="F12" s="677" t="s">
        <v>603</v>
      </c>
      <c r="G12" s="677" t="s">
        <v>603</v>
      </c>
      <c r="H12" s="685" t="s">
        <v>604</v>
      </c>
      <c r="I12" s="653"/>
    </row>
    <row r="13" customFormat="false" ht="12.75" hidden="false" customHeight="false" outlineLevel="0" collapsed="false">
      <c r="A13" s="670"/>
      <c r="B13" s="673"/>
      <c r="C13" s="684" t="s">
        <v>605</v>
      </c>
      <c r="D13" s="684" t="s">
        <v>606</v>
      </c>
      <c r="E13" s="677" t="s">
        <v>607</v>
      </c>
      <c r="F13" s="677" t="s">
        <v>608</v>
      </c>
      <c r="G13" s="677" t="s">
        <v>609</v>
      </c>
      <c r="H13" s="685"/>
      <c r="I13" s="653"/>
      <c r="K13" s="669"/>
    </row>
    <row r="14" customFormat="false" ht="13.5" hidden="false" customHeight="false" outlineLevel="0" collapsed="false">
      <c r="A14" s="670"/>
      <c r="B14" s="686"/>
      <c r="C14" s="687"/>
      <c r="D14" s="687"/>
      <c r="E14" s="688"/>
      <c r="F14" s="689"/>
      <c r="G14" s="688"/>
      <c r="H14" s="690"/>
      <c r="I14" s="653"/>
    </row>
    <row r="15" customFormat="false" ht="13.5" hidden="false" customHeight="false" outlineLevel="0" collapsed="false">
      <c r="A15" s="670"/>
      <c r="B15" s="691"/>
      <c r="C15" s="692"/>
      <c r="D15" s="692"/>
      <c r="E15" s="693"/>
      <c r="F15" s="693"/>
      <c r="G15" s="693"/>
      <c r="H15" s="694"/>
      <c r="I15" s="653"/>
    </row>
    <row r="16" customFormat="false" ht="12.75" hidden="false" customHeight="false" outlineLevel="0" collapsed="false">
      <c r="A16" s="695"/>
      <c r="B16" s="696" t="s">
        <v>610</v>
      </c>
      <c r="C16" s="697" t="n">
        <f aca="false">0.1*F37</f>
        <v>91968.6247118644</v>
      </c>
      <c r="D16" s="697" t="n">
        <f aca="false">0.1*F37</f>
        <v>91968.6247118644</v>
      </c>
      <c r="E16" s="698" t="n">
        <f aca="false">SUM(C16:D16)</f>
        <v>183937.249423729</v>
      </c>
      <c r="F16" s="699" t="s">
        <v>611</v>
      </c>
      <c r="G16" s="700" t="e">
        <f aca="false">+E16+F16</f>
        <v>#VALUE!</v>
      </c>
      <c r="H16" s="701" t="e">
        <f aca="false">ROUND(0.18*G16,2)</f>
        <v>#VALUE!</v>
      </c>
      <c r="I16" s="702"/>
    </row>
    <row r="17" customFormat="false" ht="12.75" hidden="false" customHeight="false" outlineLevel="0" collapsed="false">
      <c r="A17" s="703"/>
      <c r="B17" s="704"/>
      <c r="C17" s="705"/>
      <c r="D17" s="705"/>
      <c r="E17" s="706"/>
      <c r="F17" s="707"/>
      <c r="G17" s="708"/>
      <c r="H17" s="709"/>
      <c r="I17" s="702"/>
    </row>
    <row r="18" customFormat="false" ht="12.75" hidden="false" customHeight="false" outlineLevel="0" collapsed="false">
      <c r="A18" s="670"/>
      <c r="B18" s="691"/>
      <c r="C18" s="697"/>
      <c r="D18" s="697"/>
      <c r="E18" s="698"/>
      <c r="F18" s="710"/>
      <c r="G18" s="700"/>
      <c r="H18" s="701"/>
      <c r="I18" s="702"/>
    </row>
    <row r="19" customFormat="false" ht="12.75" hidden="false" customHeight="false" outlineLevel="0" collapsed="false">
      <c r="A19" s="670"/>
      <c r="B19" s="696" t="n">
        <v>30</v>
      </c>
      <c r="C19" s="697" t="n">
        <f aca="false">0.1*F19</f>
        <v>58218.1307</v>
      </c>
      <c r="D19" s="697" t="n">
        <f aca="false">0.1*F19</f>
        <v>58218.1307</v>
      </c>
      <c r="E19" s="698" t="n">
        <f aca="false">SUM(C19:D19)</f>
        <v>116436.2614</v>
      </c>
      <c r="F19" s="710" t="n">
        <f aca="false">+'3. C. Valorizado'!G204</f>
        <v>582181.307</v>
      </c>
      <c r="G19" s="700" t="n">
        <f aca="false">+F19-E19</f>
        <v>465745.0456</v>
      </c>
      <c r="H19" s="701" t="n">
        <f aca="false">ROUND(0.18*G19,2)</f>
        <v>83834.11</v>
      </c>
      <c r="I19" s="702"/>
      <c r="J19" s="711"/>
    </row>
    <row r="20" customFormat="false" ht="12.75" hidden="false" customHeight="false" outlineLevel="0" collapsed="false">
      <c r="A20" s="670"/>
      <c r="B20" s="704"/>
      <c r="C20" s="705"/>
      <c r="D20" s="705"/>
      <c r="E20" s="706"/>
      <c r="F20" s="707"/>
      <c r="G20" s="708"/>
      <c r="H20" s="709"/>
      <c r="I20" s="702"/>
      <c r="J20" s="711"/>
    </row>
    <row r="21" customFormat="false" ht="12.75" hidden="false" customHeight="false" outlineLevel="0" collapsed="false">
      <c r="A21" s="670"/>
      <c r="B21" s="691"/>
      <c r="C21" s="697"/>
      <c r="D21" s="697"/>
      <c r="E21" s="698"/>
      <c r="F21" s="710"/>
      <c r="G21" s="700"/>
      <c r="H21" s="701"/>
      <c r="I21" s="702"/>
      <c r="J21" s="711"/>
    </row>
    <row r="22" customFormat="false" ht="12.75" hidden="false" customHeight="false" outlineLevel="0" collapsed="false">
      <c r="A22" s="670"/>
      <c r="B22" s="696" t="n">
        <v>60</v>
      </c>
      <c r="C22" s="697" t="n">
        <f aca="false">0.1*F22</f>
        <v>33750.4940118644</v>
      </c>
      <c r="D22" s="697" t="n">
        <f aca="false">0.1*F22</f>
        <v>33750.4940118644</v>
      </c>
      <c r="E22" s="698" t="n">
        <f aca="false">SUM(C22:D22)</f>
        <v>67500.9880237288</v>
      </c>
      <c r="F22" s="710" t="n">
        <f aca="false">+'3. C. Valorizado'!H204</f>
        <v>337504.940118644</v>
      </c>
      <c r="G22" s="700" t="n">
        <f aca="false">+F22-E22</f>
        <v>270003.952094915</v>
      </c>
      <c r="H22" s="701" t="n">
        <f aca="false">ROUND(0.18*G22,2)</f>
        <v>48600.71</v>
      </c>
      <c r="I22" s="702"/>
      <c r="J22" s="711"/>
    </row>
    <row r="23" customFormat="false" ht="13.5" hidden="false" customHeight="false" outlineLevel="0" collapsed="false">
      <c r="A23" s="670"/>
      <c r="B23" s="704"/>
      <c r="C23" s="705"/>
      <c r="D23" s="705"/>
      <c r="E23" s="706"/>
      <c r="F23" s="707"/>
      <c r="G23" s="708"/>
      <c r="H23" s="709"/>
      <c r="I23" s="702"/>
      <c r="J23" s="711"/>
    </row>
    <row r="24" customFormat="false" ht="12.75" hidden="true" customHeight="false" outlineLevel="0" collapsed="false">
      <c r="A24" s="670"/>
      <c r="B24" s="712"/>
      <c r="C24" s="713"/>
      <c r="D24" s="713"/>
      <c r="E24" s="714"/>
      <c r="F24" s="715"/>
      <c r="G24" s="716"/>
      <c r="H24" s="717"/>
      <c r="I24" s="702"/>
    </row>
    <row r="25" customFormat="false" ht="12.75" hidden="true" customHeight="false" outlineLevel="0" collapsed="false">
      <c r="A25" s="670"/>
      <c r="B25" s="718" t="n">
        <v>90</v>
      </c>
      <c r="C25" s="697" t="n">
        <f aca="false">0.1*F25</f>
        <v>0</v>
      </c>
      <c r="D25" s="697" t="n">
        <f aca="false">0.1*F25</f>
        <v>0</v>
      </c>
      <c r="E25" s="698" t="n">
        <f aca="false">SUM(C25:D25)</f>
        <v>0</v>
      </c>
      <c r="F25" s="710" t="n">
        <f aca="false">+'3. C. Valorizado'!I204</f>
        <v>0</v>
      </c>
      <c r="G25" s="700" t="n">
        <f aca="false">+F25-E25</f>
        <v>0</v>
      </c>
      <c r="H25" s="701" t="n">
        <f aca="false">ROUND(0.18*G25,2)</f>
        <v>0</v>
      </c>
      <c r="I25" s="702"/>
    </row>
    <row r="26" customFormat="false" ht="12.75" hidden="true" customHeight="false" outlineLevel="0" collapsed="false">
      <c r="A26" s="670"/>
      <c r="B26" s="704"/>
      <c r="C26" s="705"/>
      <c r="D26" s="705"/>
      <c r="E26" s="706"/>
      <c r="F26" s="707"/>
      <c r="G26" s="708"/>
      <c r="H26" s="701"/>
      <c r="I26" s="702"/>
    </row>
    <row r="27" customFormat="false" ht="12.75" hidden="true" customHeight="false" outlineLevel="0" collapsed="false">
      <c r="A27" s="670"/>
      <c r="B27" s="712"/>
      <c r="C27" s="713"/>
      <c r="D27" s="713"/>
      <c r="E27" s="714"/>
      <c r="F27" s="715"/>
      <c r="G27" s="716"/>
      <c r="H27" s="717"/>
      <c r="I27" s="702"/>
    </row>
    <row r="28" customFormat="false" ht="12.75" hidden="true" customHeight="false" outlineLevel="0" collapsed="false">
      <c r="A28" s="670"/>
      <c r="B28" s="718" t="n">
        <v>120</v>
      </c>
      <c r="C28" s="697" t="n">
        <f aca="false">0.1*F28</f>
        <v>0</v>
      </c>
      <c r="D28" s="697" t="n">
        <f aca="false">0.1*F28</f>
        <v>0</v>
      </c>
      <c r="E28" s="698" t="n">
        <f aca="false">SUM(C28:D28)</f>
        <v>0</v>
      </c>
      <c r="F28" s="710" t="n">
        <f aca="false">+'3. C. Valorizado'!J204</f>
        <v>0</v>
      </c>
      <c r="G28" s="700" t="n">
        <f aca="false">+F28-E28</f>
        <v>0</v>
      </c>
      <c r="H28" s="701" t="n">
        <f aca="false">ROUND(0.18*G28,2)</f>
        <v>0</v>
      </c>
      <c r="I28" s="702"/>
    </row>
    <row r="29" customFormat="false" ht="12.75" hidden="true" customHeight="false" outlineLevel="0" collapsed="false">
      <c r="A29" s="670"/>
      <c r="B29" s="704"/>
      <c r="C29" s="705"/>
      <c r="D29" s="705"/>
      <c r="E29" s="706"/>
      <c r="F29" s="707"/>
      <c r="G29" s="708"/>
      <c r="H29" s="701"/>
      <c r="I29" s="702"/>
    </row>
    <row r="30" customFormat="false" ht="12.75" hidden="true" customHeight="false" outlineLevel="0" collapsed="false">
      <c r="A30" s="670"/>
      <c r="B30" s="712"/>
      <c r="C30" s="713"/>
      <c r="D30" s="713"/>
      <c r="E30" s="714"/>
      <c r="F30" s="715"/>
      <c r="G30" s="716"/>
      <c r="H30" s="717"/>
      <c r="I30" s="702"/>
    </row>
    <row r="31" customFormat="false" ht="12.75" hidden="true" customHeight="false" outlineLevel="0" collapsed="false">
      <c r="A31" s="670"/>
      <c r="B31" s="718" t="n">
        <v>150</v>
      </c>
      <c r="C31" s="697" t="n">
        <f aca="false">0.1*F31</f>
        <v>0</v>
      </c>
      <c r="D31" s="697" t="n">
        <f aca="false">0.1*F31</f>
        <v>0</v>
      </c>
      <c r="E31" s="698" t="n">
        <f aca="false">SUM(C31:D31)</f>
        <v>0</v>
      </c>
      <c r="F31" s="710" t="n">
        <f aca="false">+'3. C. Valorizado'!K204</f>
        <v>0</v>
      </c>
      <c r="G31" s="700" t="n">
        <f aca="false">+F31-E31</f>
        <v>0</v>
      </c>
      <c r="H31" s="701" t="n">
        <f aca="false">ROUND(0.18*G31,2)</f>
        <v>0</v>
      </c>
      <c r="I31" s="702"/>
    </row>
    <row r="32" customFormat="false" ht="12.75" hidden="true" customHeight="false" outlineLevel="0" collapsed="false">
      <c r="A32" s="670"/>
      <c r="B32" s="704"/>
      <c r="C32" s="705"/>
      <c r="D32" s="705"/>
      <c r="E32" s="706"/>
      <c r="F32" s="707"/>
      <c r="G32" s="708"/>
      <c r="H32" s="701"/>
      <c r="I32" s="702"/>
    </row>
    <row r="33" customFormat="false" ht="12.75" hidden="true" customHeight="false" outlineLevel="0" collapsed="false">
      <c r="A33" s="670"/>
      <c r="B33" s="712"/>
      <c r="C33" s="713"/>
      <c r="D33" s="713"/>
      <c r="E33" s="714"/>
      <c r="F33" s="715"/>
      <c r="G33" s="716"/>
      <c r="H33" s="717"/>
      <c r="I33" s="702"/>
    </row>
    <row r="34" customFormat="false" ht="12.75" hidden="true" customHeight="false" outlineLevel="0" collapsed="false">
      <c r="A34" s="670"/>
      <c r="B34" s="718" t="n">
        <v>165</v>
      </c>
      <c r="C34" s="697" t="n">
        <f aca="false">0.1*F34</f>
        <v>0</v>
      </c>
      <c r="D34" s="697" t="n">
        <f aca="false">0.1*F34</f>
        <v>0</v>
      </c>
      <c r="E34" s="698" t="n">
        <f aca="false">SUM(C34:D34)</f>
        <v>0</v>
      </c>
      <c r="F34" s="710" t="n">
        <f aca="false">+'3. C. Valorizado'!L204</f>
        <v>0</v>
      </c>
      <c r="G34" s="700" t="n">
        <f aca="false">+F34-E34</f>
        <v>0</v>
      </c>
      <c r="H34" s="701" t="n">
        <f aca="false">ROUND(0.18*G34,2)</f>
        <v>0</v>
      </c>
      <c r="I34" s="702"/>
    </row>
    <row r="35" customFormat="false" ht="13.5" hidden="true" customHeight="false" outlineLevel="0" collapsed="false">
      <c r="A35" s="670"/>
      <c r="B35" s="704"/>
      <c r="C35" s="705"/>
      <c r="D35" s="705"/>
      <c r="E35" s="706"/>
      <c r="F35" s="707"/>
      <c r="G35" s="708"/>
      <c r="H35" s="701"/>
      <c r="I35" s="702"/>
    </row>
    <row r="36" s="727" customFormat="true" ht="13.5" hidden="false" customHeight="false" outlineLevel="0" collapsed="false">
      <c r="A36" s="719"/>
      <c r="B36" s="720"/>
      <c r="C36" s="721"/>
      <c r="D36" s="721"/>
      <c r="E36" s="722"/>
      <c r="F36" s="723"/>
      <c r="G36" s="724"/>
      <c r="H36" s="725"/>
      <c r="I36" s="726"/>
    </row>
    <row r="37" s="727" customFormat="true" ht="13.5" hidden="false" customHeight="false" outlineLevel="0" collapsed="false">
      <c r="A37" s="719"/>
      <c r="B37" s="728" t="s">
        <v>612</v>
      </c>
      <c r="C37" s="729" t="n">
        <f aca="false">(C16)-SUM(C19:C35)</f>
        <v>0</v>
      </c>
      <c r="D37" s="729" t="n">
        <f aca="false">(D16)-SUM(D19:D35)</f>
        <v>0</v>
      </c>
      <c r="E37" s="729" t="n">
        <f aca="false">(E16)-SUM(E19:E35)</f>
        <v>0</v>
      </c>
      <c r="F37" s="730" t="n">
        <f aca="false">SUM(F18:F36)</f>
        <v>919686.247118644</v>
      </c>
      <c r="G37" s="731" t="e">
        <f aca="false">ROUND(SUM(G16:G36),2)</f>
        <v>#VALUE!</v>
      </c>
      <c r="H37" s="732" t="e">
        <f aca="false">+ROUND(G37*0.18,2)-0.01</f>
        <v>#VALUE!</v>
      </c>
      <c r="I37" s="726"/>
      <c r="J37" s="727" t="s">
        <v>6</v>
      </c>
    </row>
    <row r="38" customFormat="false" ht="13.5" hidden="false" customHeight="false" outlineLevel="0" collapsed="false">
      <c r="A38" s="733"/>
      <c r="B38" s="734"/>
      <c r="C38" s="735"/>
      <c r="D38" s="735"/>
      <c r="E38" s="735"/>
      <c r="F38" s="736"/>
      <c r="G38" s="737"/>
      <c r="H38" s="738"/>
      <c r="I38" s="702"/>
    </row>
    <row r="39" customFormat="false" ht="12.75" hidden="false" customHeight="false" outlineLevel="0" collapsed="false">
      <c r="B39" s="739" t="s">
        <v>613</v>
      </c>
      <c r="C39" s="698"/>
      <c r="D39" s="698"/>
      <c r="E39" s="698"/>
      <c r="F39" s="698"/>
      <c r="G39" s="700"/>
      <c r="H39" s="740" t="e">
        <f aca="false">+G37+H37</f>
        <v>#VALUE!</v>
      </c>
      <c r="I39" s="702"/>
    </row>
    <row r="40" customFormat="false" ht="13.5" hidden="false" customHeight="false" outlineLevel="0" collapsed="false">
      <c r="B40" s="741"/>
      <c r="C40" s="742"/>
      <c r="D40" s="742"/>
      <c r="E40" s="742"/>
      <c r="F40" s="742"/>
      <c r="G40" s="743"/>
      <c r="H40" s="744"/>
      <c r="I40" s="653"/>
    </row>
    <row r="41" customFormat="false" ht="13.5" hidden="false" customHeight="false" outlineLevel="0" collapsed="false">
      <c r="O41" s="745"/>
    </row>
    <row r="42" customFormat="false" ht="12.75" hidden="false" customHeight="false" outlineLevel="0" collapsed="false">
      <c r="O42" s="745"/>
    </row>
    <row r="43" customFormat="false" ht="12.75" hidden="false" customHeight="false" outlineLevel="0" collapsed="false">
      <c r="A43" s="746"/>
      <c r="B43" s="746"/>
      <c r="C43" s="746"/>
      <c r="D43" s="746"/>
      <c r="E43" s="746"/>
      <c r="F43" s="746"/>
      <c r="G43" s="746"/>
      <c r="H43" s="746"/>
      <c r="I43" s="746"/>
      <c r="J43" s="746"/>
      <c r="O43" s="745"/>
    </row>
    <row r="44" customFormat="false" ht="15.75" hidden="false" customHeight="false" outlineLevel="0" collapsed="false">
      <c r="A44" s="746"/>
      <c r="B44" s="747"/>
      <c r="C44" s="748"/>
      <c r="D44" s="748"/>
      <c r="E44" s="749"/>
      <c r="F44" s="749"/>
      <c r="G44" s="749"/>
      <c r="H44" s="740" t="n">
        <f aca="false">+'1. Valor Referencial '!J37</f>
        <v>1085229.77</v>
      </c>
      <c r="I44" s="746"/>
      <c r="J44" s="746"/>
    </row>
    <row r="45" customFormat="false" ht="12.75" hidden="false" customHeight="false" outlineLevel="0" collapsed="false">
      <c r="A45" s="746"/>
      <c r="B45" s="746"/>
      <c r="C45" s="746"/>
      <c r="D45" s="746"/>
      <c r="E45" s="746"/>
      <c r="F45" s="746"/>
      <c r="G45" s="746"/>
      <c r="H45" s="746"/>
      <c r="I45" s="746"/>
      <c r="J45" s="746"/>
    </row>
    <row r="46" customFormat="false" ht="15.75" hidden="false" customHeight="false" outlineLevel="0" collapsed="false">
      <c r="A46" s="749"/>
      <c r="B46" s="750"/>
      <c r="C46" s="750"/>
      <c r="D46" s="750"/>
      <c r="E46" s="750"/>
      <c r="F46" s="750"/>
      <c r="G46" s="747"/>
      <c r="H46" s="749"/>
      <c r="I46" s="746"/>
      <c r="J46" s="746"/>
    </row>
    <row r="47" customFormat="false" ht="15.75" hidden="false" customHeight="false" outlineLevel="0" collapsed="false">
      <c r="A47" s="749"/>
      <c r="B47" s="750"/>
      <c r="C47" s="750"/>
      <c r="D47" s="750"/>
      <c r="E47" s="750"/>
      <c r="F47" s="750"/>
      <c r="G47" s="747"/>
      <c r="H47" s="751" t="e">
        <f aca="false">+H39-H44</f>
        <v>#VALUE!</v>
      </c>
      <c r="I47" s="746"/>
      <c r="J47" s="746"/>
    </row>
    <row r="48" customFormat="false" ht="20.25" hidden="false" customHeight="false" outlineLevel="0" collapsed="false">
      <c r="A48" s="749"/>
      <c r="B48" s="752"/>
      <c r="C48" s="753"/>
      <c r="D48" s="753"/>
      <c r="E48" s="753"/>
      <c r="F48" s="754"/>
      <c r="G48" s="754"/>
      <c r="H48" s="755"/>
      <c r="I48" s="746"/>
      <c r="J48" s="746"/>
    </row>
    <row r="49" customFormat="false" ht="12.75" hidden="false" customHeight="false" outlineLevel="0" collapsed="false">
      <c r="A49" s="746"/>
      <c r="B49" s="756"/>
      <c r="C49" s="757"/>
      <c r="D49" s="746"/>
      <c r="E49" s="746"/>
      <c r="F49" s="746"/>
      <c r="G49" s="746"/>
      <c r="H49" s="746"/>
      <c r="I49" s="746"/>
      <c r="J49" s="746"/>
    </row>
    <row r="50" customFormat="false" ht="12.75" hidden="false" customHeight="false" outlineLevel="0" collapsed="false">
      <c r="A50" s="758"/>
      <c r="B50" s="758"/>
      <c r="C50" s="758"/>
      <c r="D50" s="758"/>
      <c r="E50" s="758"/>
      <c r="F50" s="758"/>
      <c r="G50" s="758"/>
      <c r="H50" s="758"/>
      <c r="I50" s="758"/>
      <c r="J50" s="746"/>
    </row>
    <row r="51" customFormat="false" ht="15.75" hidden="false" customHeight="false" outlineLevel="0" collapsed="false">
      <c r="A51" s="733"/>
      <c r="B51" s="746"/>
      <c r="C51" s="759"/>
      <c r="D51" s="748"/>
      <c r="E51" s="747"/>
      <c r="F51" s="747"/>
      <c r="G51" s="747"/>
      <c r="H51" s="747"/>
      <c r="I51" s="733"/>
      <c r="J51" s="746"/>
    </row>
    <row r="52" customFormat="false" ht="12.75" hidden="false" customHeight="false" outlineLevel="0" collapsed="false">
      <c r="A52" s="733"/>
      <c r="B52" s="746"/>
      <c r="C52" s="756"/>
      <c r="D52" s="757"/>
      <c r="E52" s="757"/>
      <c r="F52" s="756"/>
      <c r="G52" s="756"/>
      <c r="H52" s="757"/>
      <c r="I52" s="733"/>
      <c r="J52" s="746"/>
    </row>
    <row r="53" customFormat="false" ht="12.75" hidden="false" customHeight="false" outlineLevel="0" collapsed="false">
      <c r="A53" s="733"/>
      <c r="B53" s="746"/>
      <c r="C53" s="760"/>
      <c r="D53" s="760"/>
      <c r="E53" s="760"/>
      <c r="F53" s="756"/>
      <c r="G53" s="760"/>
      <c r="H53" s="760"/>
      <c r="I53" s="733"/>
      <c r="J53" s="746"/>
    </row>
    <row r="54" customFormat="false" ht="12.75" hidden="false" customHeight="false" outlineLevel="0" collapsed="false">
      <c r="A54" s="733"/>
      <c r="B54" s="761"/>
      <c r="C54" s="761"/>
      <c r="D54" s="761"/>
      <c r="E54" s="761"/>
      <c r="F54" s="761"/>
      <c r="G54" s="761"/>
      <c r="H54" s="761"/>
      <c r="I54" s="733"/>
      <c r="J54" s="746"/>
    </row>
    <row r="55" customFormat="false" ht="12.75" hidden="false" customHeight="false" outlineLevel="0" collapsed="false">
      <c r="A55" s="733"/>
      <c r="B55" s="746"/>
      <c r="C55" s="756"/>
      <c r="D55" s="756"/>
      <c r="E55" s="756"/>
      <c r="F55" s="761"/>
      <c r="G55" s="756"/>
      <c r="H55" s="761"/>
      <c r="I55" s="733"/>
      <c r="J55" s="746"/>
    </row>
    <row r="56" customFormat="false" ht="12.75" hidden="false" customHeight="false" outlineLevel="0" collapsed="false">
      <c r="A56" s="733"/>
      <c r="B56" s="746"/>
      <c r="C56" s="757"/>
      <c r="D56" s="757"/>
      <c r="E56" s="757"/>
      <c r="F56" s="761"/>
      <c r="G56" s="757"/>
      <c r="H56" s="762"/>
      <c r="I56" s="733"/>
      <c r="J56" s="746"/>
    </row>
    <row r="57" customFormat="false" ht="12.75" hidden="false" customHeight="false" outlineLevel="0" collapsed="false">
      <c r="A57" s="733"/>
      <c r="B57" s="758"/>
      <c r="C57" s="758"/>
      <c r="D57" s="758"/>
      <c r="E57" s="758"/>
      <c r="F57" s="758"/>
      <c r="G57" s="758"/>
      <c r="H57" s="758"/>
      <c r="I57" s="733"/>
      <c r="J57" s="746"/>
    </row>
    <row r="58" customFormat="false" ht="12.75" hidden="false" customHeight="false" outlineLevel="0" collapsed="false">
      <c r="A58" s="758"/>
      <c r="B58" s="763"/>
      <c r="C58" s="764"/>
      <c r="D58" s="764"/>
      <c r="E58" s="764"/>
      <c r="F58" s="765"/>
      <c r="G58" s="764"/>
      <c r="H58" s="764"/>
      <c r="I58" s="765"/>
      <c r="J58" s="746"/>
    </row>
    <row r="59" customFormat="false" ht="12.75" hidden="false" customHeight="false" outlineLevel="0" collapsed="false">
      <c r="A59" s="733"/>
      <c r="B59" s="746"/>
      <c r="C59" s="764"/>
      <c r="D59" s="764"/>
      <c r="E59" s="764"/>
      <c r="F59" s="764"/>
      <c r="G59" s="764"/>
      <c r="H59" s="764"/>
      <c r="I59" s="765"/>
      <c r="J59" s="746"/>
    </row>
    <row r="60" customFormat="false" ht="12.75" hidden="false" customHeight="false" outlineLevel="0" collapsed="false">
      <c r="A60" s="733"/>
      <c r="B60" s="758"/>
      <c r="C60" s="766"/>
      <c r="D60" s="766"/>
      <c r="E60" s="766"/>
      <c r="F60" s="766"/>
      <c r="G60" s="766"/>
      <c r="H60" s="766"/>
      <c r="I60" s="765"/>
      <c r="J60" s="746"/>
    </row>
    <row r="61" customFormat="false" ht="12.75" hidden="false" customHeight="false" outlineLevel="0" collapsed="false">
      <c r="A61" s="733"/>
      <c r="B61" s="763"/>
      <c r="C61" s="764"/>
      <c r="D61" s="764"/>
      <c r="E61" s="764"/>
      <c r="F61" s="764"/>
      <c r="G61" s="764"/>
      <c r="H61" s="764"/>
      <c r="I61" s="765"/>
      <c r="J61" s="746"/>
    </row>
    <row r="62" customFormat="false" ht="12.75" hidden="false" customHeight="false" outlineLevel="0" collapsed="false">
      <c r="A62" s="733"/>
      <c r="B62" s="746"/>
      <c r="C62" s="764"/>
      <c r="D62" s="764"/>
      <c r="E62" s="764"/>
      <c r="F62" s="764"/>
      <c r="G62" s="764"/>
      <c r="H62" s="764"/>
      <c r="I62" s="765"/>
      <c r="J62" s="746"/>
    </row>
    <row r="63" customFormat="false" ht="12.75" hidden="false" customHeight="false" outlineLevel="0" collapsed="false">
      <c r="A63" s="733"/>
      <c r="B63" s="758"/>
      <c r="C63" s="766"/>
      <c r="D63" s="766"/>
      <c r="E63" s="766"/>
      <c r="F63" s="766"/>
      <c r="G63" s="766"/>
      <c r="H63" s="766"/>
      <c r="I63" s="765"/>
      <c r="J63" s="746"/>
    </row>
    <row r="64" customFormat="false" ht="12.75" hidden="false" customHeight="false" outlineLevel="0" collapsed="false">
      <c r="A64" s="733"/>
      <c r="B64" s="763"/>
      <c r="C64" s="764"/>
      <c r="D64" s="764"/>
      <c r="E64" s="764"/>
      <c r="F64" s="764"/>
      <c r="G64" s="764"/>
      <c r="H64" s="764"/>
      <c r="I64" s="765"/>
      <c r="J64" s="746"/>
    </row>
    <row r="65" customFormat="false" ht="12.75" hidden="false" customHeight="false" outlineLevel="0" collapsed="false">
      <c r="A65" s="733"/>
      <c r="B65" s="763"/>
      <c r="C65" s="764"/>
      <c r="D65" s="764"/>
      <c r="E65" s="764"/>
      <c r="F65" s="764"/>
      <c r="G65" s="764"/>
      <c r="H65" s="764"/>
      <c r="I65" s="765"/>
      <c r="J65" s="746"/>
    </row>
    <row r="66" customFormat="false" ht="12.75" hidden="false" customHeight="false" outlineLevel="0" collapsed="false">
      <c r="A66" s="733"/>
      <c r="B66" s="763"/>
      <c r="C66" s="764"/>
      <c r="D66" s="764"/>
      <c r="E66" s="764"/>
      <c r="F66" s="764"/>
      <c r="G66" s="764"/>
      <c r="H66" s="764"/>
      <c r="I66" s="765"/>
      <c r="J66" s="746"/>
    </row>
    <row r="67" customFormat="false" ht="12.75" hidden="false" customHeight="false" outlineLevel="0" collapsed="false">
      <c r="A67" s="733"/>
      <c r="B67" s="763"/>
      <c r="C67" s="764"/>
      <c r="D67" s="764"/>
      <c r="E67" s="764"/>
      <c r="F67" s="764"/>
      <c r="G67" s="764"/>
      <c r="H67" s="764"/>
      <c r="I67" s="765"/>
      <c r="J67" s="746"/>
    </row>
    <row r="68" customFormat="false" ht="12.75" hidden="false" customHeight="false" outlineLevel="0" collapsed="false">
      <c r="A68" s="733"/>
      <c r="B68" s="746"/>
      <c r="C68" s="764"/>
      <c r="D68" s="764"/>
      <c r="E68" s="764"/>
      <c r="F68" s="764"/>
      <c r="G68" s="764"/>
      <c r="H68" s="764"/>
      <c r="I68" s="765"/>
      <c r="J68" s="746"/>
    </row>
    <row r="69" customFormat="false" ht="12.75" hidden="false" customHeight="false" outlineLevel="0" collapsed="false">
      <c r="A69" s="733"/>
      <c r="B69" s="746"/>
      <c r="C69" s="764"/>
      <c r="D69" s="764"/>
      <c r="E69" s="764"/>
      <c r="F69" s="764"/>
      <c r="G69" s="764"/>
      <c r="H69" s="764"/>
      <c r="I69" s="765"/>
      <c r="J69" s="746"/>
    </row>
    <row r="70" customFormat="false" ht="12.75" hidden="false" customHeight="false" outlineLevel="0" collapsed="false">
      <c r="A70" s="733"/>
      <c r="B70" s="763"/>
      <c r="C70" s="764"/>
      <c r="D70" s="764"/>
      <c r="E70" s="764"/>
      <c r="F70" s="764"/>
      <c r="G70" s="764"/>
      <c r="H70" s="764"/>
      <c r="I70" s="765"/>
      <c r="J70" s="746"/>
    </row>
    <row r="71" customFormat="false" ht="12.75" hidden="false" customHeight="false" outlineLevel="0" collapsed="false">
      <c r="A71" s="733"/>
      <c r="B71" s="758"/>
      <c r="C71" s="766"/>
      <c r="D71" s="766"/>
      <c r="E71" s="766"/>
      <c r="F71" s="766"/>
      <c r="G71" s="766"/>
      <c r="H71" s="766"/>
      <c r="I71" s="765"/>
      <c r="J71" s="746"/>
    </row>
    <row r="72" customFormat="false" ht="12.75" hidden="false" customHeight="false" outlineLevel="0" collapsed="false">
      <c r="A72" s="746"/>
      <c r="B72" s="733"/>
      <c r="C72" s="764"/>
      <c r="D72" s="764"/>
      <c r="E72" s="764"/>
      <c r="F72" s="764"/>
      <c r="G72" s="764"/>
      <c r="H72" s="764"/>
      <c r="I72" s="765"/>
      <c r="J72" s="746"/>
    </row>
    <row r="73" customFormat="false" ht="12.75" hidden="false" customHeight="false" outlineLevel="0" collapsed="false">
      <c r="A73" s="746"/>
      <c r="B73" s="758"/>
      <c r="C73" s="758"/>
      <c r="D73" s="758"/>
      <c r="E73" s="758"/>
      <c r="F73" s="758"/>
      <c r="G73" s="758"/>
      <c r="H73" s="758"/>
      <c r="I73" s="733"/>
      <c r="J73" s="746"/>
    </row>
    <row r="74" customFormat="false" ht="12.75" hidden="false" customHeight="false" outlineLevel="0" collapsed="false">
      <c r="A74" s="746"/>
      <c r="B74" s="746"/>
      <c r="C74" s="746"/>
      <c r="D74" s="746"/>
      <c r="E74" s="746"/>
      <c r="F74" s="746"/>
      <c r="G74" s="746"/>
      <c r="H74" s="746"/>
      <c r="I74" s="746"/>
      <c r="J74" s="746"/>
    </row>
    <row r="75" customFormat="false" ht="12.75" hidden="false" customHeight="false" outlineLevel="0" collapsed="false">
      <c r="A75" s="746"/>
      <c r="B75" s="746"/>
      <c r="C75" s="746"/>
      <c r="D75" s="746"/>
      <c r="E75" s="746"/>
      <c r="F75" s="746"/>
      <c r="G75" s="746"/>
      <c r="H75" s="746"/>
      <c r="I75" s="746"/>
      <c r="J75" s="746"/>
    </row>
    <row r="76" customFormat="false" ht="15.75" hidden="false" customHeight="false" outlineLevel="0" collapsed="false">
      <c r="A76" s="746"/>
      <c r="B76" s="747"/>
      <c r="C76" s="748"/>
      <c r="D76" s="748"/>
      <c r="E76" s="749"/>
      <c r="F76" s="749"/>
      <c r="G76" s="749"/>
      <c r="H76" s="749"/>
      <c r="I76" s="746"/>
      <c r="J76" s="746"/>
    </row>
    <row r="77" customFormat="false" ht="12.75" hidden="false" customHeight="false" outlineLevel="0" collapsed="false">
      <c r="A77" s="746"/>
      <c r="B77" s="746"/>
      <c r="C77" s="746"/>
      <c r="D77" s="746"/>
      <c r="E77" s="746"/>
      <c r="F77" s="746"/>
      <c r="G77" s="746"/>
      <c r="H77" s="746"/>
      <c r="I77" s="746"/>
      <c r="J77" s="746"/>
    </row>
    <row r="78" customFormat="false" ht="15.75" hidden="false" customHeight="false" outlineLevel="0" collapsed="false">
      <c r="A78" s="749"/>
      <c r="B78" s="750"/>
      <c r="C78" s="750"/>
      <c r="D78" s="750"/>
      <c r="E78" s="750"/>
      <c r="F78" s="750"/>
      <c r="G78" s="747"/>
      <c r="H78" s="749"/>
      <c r="I78" s="746"/>
      <c r="J78" s="746"/>
    </row>
    <row r="79" customFormat="false" ht="18" hidden="false" customHeight="false" outlineLevel="0" collapsed="false">
      <c r="A79" s="749"/>
      <c r="B79" s="750"/>
      <c r="C79" s="750"/>
      <c r="D79" s="750"/>
      <c r="E79" s="750"/>
      <c r="F79" s="750"/>
      <c r="G79" s="747"/>
      <c r="H79" s="755"/>
      <c r="I79" s="746"/>
      <c r="J79" s="746"/>
    </row>
    <row r="80" customFormat="false" ht="20.25" hidden="false" customHeight="false" outlineLevel="0" collapsed="false">
      <c r="A80" s="749"/>
      <c r="B80" s="752"/>
      <c r="C80" s="753"/>
      <c r="D80" s="753"/>
      <c r="E80" s="753"/>
      <c r="F80" s="754"/>
      <c r="G80" s="754"/>
      <c r="H80" s="755"/>
      <c r="I80" s="746"/>
      <c r="J80" s="746"/>
    </row>
    <row r="81" customFormat="false" ht="12.75" hidden="false" customHeight="false" outlineLevel="0" collapsed="false">
      <c r="A81" s="746"/>
      <c r="B81" s="756"/>
      <c r="C81" s="757"/>
      <c r="D81" s="746"/>
      <c r="E81" s="746"/>
      <c r="F81" s="746"/>
      <c r="G81" s="746"/>
      <c r="H81" s="746"/>
      <c r="I81" s="746"/>
      <c r="J81" s="746"/>
    </row>
    <row r="82" customFormat="false" ht="12.75" hidden="false" customHeight="false" outlineLevel="0" collapsed="false">
      <c r="A82" s="758"/>
      <c r="B82" s="758"/>
      <c r="C82" s="758"/>
      <c r="D82" s="758"/>
      <c r="E82" s="758"/>
      <c r="F82" s="758"/>
      <c r="G82" s="758"/>
      <c r="H82" s="758"/>
      <c r="I82" s="758"/>
      <c r="J82" s="746"/>
    </row>
    <row r="83" customFormat="false" ht="15.75" hidden="false" customHeight="false" outlineLevel="0" collapsed="false">
      <c r="A83" s="733"/>
      <c r="B83" s="746"/>
      <c r="C83" s="759"/>
      <c r="D83" s="748"/>
      <c r="E83" s="747"/>
      <c r="F83" s="747"/>
      <c r="G83" s="747"/>
      <c r="H83" s="747"/>
      <c r="I83" s="733"/>
      <c r="J83" s="746"/>
    </row>
    <row r="84" customFormat="false" ht="12.75" hidden="false" customHeight="false" outlineLevel="0" collapsed="false">
      <c r="A84" s="733"/>
      <c r="B84" s="746"/>
      <c r="C84" s="756"/>
      <c r="D84" s="757"/>
      <c r="E84" s="757"/>
      <c r="F84" s="756"/>
      <c r="G84" s="756"/>
      <c r="H84" s="757"/>
      <c r="I84" s="733"/>
      <c r="J84" s="746"/>
    </row>
    <row r="85" customFormat="false" ht="12.75" hidden="false" customHeight="false" outlineLevel="0" collapsed="false">
      <c r="A85" s="733"/>
      <c r="B85" s="746"/>
      <c r="C85" s="760"/>
      <c r="D85" s="760"/>
      <c r="E85" s="760"/>
      <c r="F85" s="756"/>
      <c r="G85" s="760"/>
      <c r="H85" s="760"/>
      <c r="I85" s="733"/>
      <c r="J85" s="746"/>
    </row>
    <row r="86" customFormat="false" ht="12.75" hidden="false" customHeight="false" outlineLevel="0" collapsed="false">
      <c r="A86" s="733"/>
      <c r="B86" s="761"/>
      <c r="C86" s="761"/>
      <c r="D86" s="761"/>
      <c r="E86" s="761"/>
      <c r="F86" s="761"/>
      <c r="G86" s="761"/>
      <c r="H86" s="761"/>
      <c r="I86" s="733"/>
      <c r="J86" s="746"/>
    </row>
    <row r="87" customFormat="false" ht="12.75" hidden="false" customHeight="false" outlineLevel="0" collapsed="false">
      <c r="A87" s="733"/>
      <c r="B87" s="746"/>
      <c r="C87" s="756"/>
      <c r="D87" s="756"/>
      <c r="E87" s="756"/>
      <c r="F87" s="761"/>
      <c r="G87" s="756"/>
      <c r="H87" s="761"/>
      <c r="I87" s="733"/>
      <c r="J87" s="746"/>
    </row>
    <row r="88" customFormat="false" ht="12.75" hidden="false" customHeight="false" outlineLevel="0" collapsed="false">
      <c r="A88" s="733"/>
      <c r="B88" s="746"/>
      <c r="C88" s="757"/>
      <c r="D88" s="757"/>
      <c r="E88" s="757"/>
      <c r="F88" s="761"/>
      <c r="G88" s="757"/>
      <c r="H88" s="762"/>
      <c r="I88" s="733"/>
      <c r="J88" s="746"/>
    </row>
    <row r="89" customFormat="false" ht="12.75" hidden="false" customHeight="false" outlineLevel="0" collapsed="false">
      <c r="A89" s="733"/>
      <c r="B89" s="758"/>
      <c r="C89" s="758"/>
      <c r="D89" s="758"/>
      <c r="E89" s="758"/>
      <c r="F89" s="758"/>
      <c r="G89" s="758"/>
      <c r="H89" s="758"/>
      <c r="I89" s="733"/>
      <c r="J89" s="746"/>
    </row>
    <row r="90" customFormat="false" ht="12.75" hidden="false" customHeight="false" outlineLevel="0" collapsed="false">
      <c r="A90" s="758"/>
      <c r="B90" s="763"/>
      <c r="C90" s="764"/>
      <c r="D90" s="764"/>
      <c r="E90" s="764"/>
      <c r="F90" s="765"/>
      <c r="G90" s="764"/>
      <c r="H90" s="764"/>
      <c r="I90" s="765"/>
      <c r="J90" s="746"/>
    </row>
    <row r="91" customFormat="false" ht="12.75" hidden="false" customHeight="false" outlineLevel="0" collapsed="false">
      <c r="A91" s="733"/>
      <c r="B91" s="746"/>
      <c r="C91" s="764"/>
      <c r="D91" s="764"/>
      <c r="E91" s="764"/>
      <c r="F91" s="764"/>
      <c r="G91" s="764"/>
      <c r="H91" s="764"/>
      <c r="I91" s="765"/>
      <c r="J91" s="746"/>
    </row>
    <row r="92" customFormat="false" ht="12.75" hidden="false" customHeight="false" outlineLevel="0" collapsed="false">
      <c r="A92" s="733"/>
      <c r="B92" s="758"/>
      <c r="C92" s="766"/>
      <c r="D92" s="766"/>
      <c r="E92" s="766"/>
      <c r="F92" s="766"/>
      <c r="G92" s="766"/>
      <c r="H92" s="766"/>
      <c r="I92" s="765"/>
      <c r="J92" s="746"/>
    </row>
    <row r="93" customFormat="false" ht="12.75" hidden="false" customHeight="false" outlineLevel="0" collapsed="false">
      <c r="A93" s="733"/>
      <c r="B93" s="763"/>
      <c r="C93" s="764"/>
      <c r="D93" s="764"/>
      <c r="E93" s="764"/>
      <c r="F93" s="764"/>
      <c r="G93" s="764"/>
      <c r="H93" s="764"/>
      <c r="I93" s="765"/>
      <c r="J93" s="746"/>
    </row>
    <row r="94" customFormat="false" ht="12.75" hidden="false" customHeight="false" outlineLevel="0" collapsed="false">
      <c r="A94" s="733"/>
      <c r="B94" s="746"/>
      <c r="C94" s="764"/>
      <c r="D94" s="764"/>
      <c r="E94" s="764"/>
      <c r="F94" s="764"/>
      <c r="G94" s="764"/>
      <c r="H94" s="764"/>
      <c r="I94" s="765"/>
      <c r="J94" s="746"/>
    </row>
    <row r="95" customFormat="false" ht="12.75" hidden="false" customHeight="false" outlineLevel="0" collapsed="false">
      <c r="A95" s="733"/>
      <c r="B95" s="758"/>
      <c r="C95" s="766"/>
      <c r="D95" s="766"/>
      <c r="E95" s="766"/>
      <c r="F95" s="766"/>
      <c r="G95" s="766"/>
      <c r="H95" s="766"/>
      <c r="I95" s="765"/>
      <c r="J95" s="746"/>
    </row>
    <row r="96" customFormat="false" ht="12.75" hidden="false" customHeight="false" outlineLevel="0" collapsed="false">
      <c r="A96" s="733"/>
      <c r="B96" s="763"/>
      <c r="C96" s="764"/>
      <c r="D96" s="764"/>
      <c r="E96" s="764"/>
      <c r="F96" s="764"/>
      <c r="G96" s="764"/>
      <c r="H96" s="764"/>
      <c r="I96" s="765"/>
      <c r="J96" s="746"/>
    </row>
    <row r="97" customFormat="false" ht="12.75" hidden="false" customHeight="false" outlineLevel="0" collapsed="false">
      <c r="A97" s="733"/>
      <c r="B97" s="763"/>
      <c r="C97" s="764"/>
      <c r="D97" s="764"/>
      <c r="E97" s="764"/>
      <c r="F97" s="764"/>
      <c r="G97" s="764"/>
      <c r="H97" s="764"/>
      <c r="I97" s="765"/>
      <c r="J97" s="746"/>
    </row>
    <row r="98" customFormat="false" ht="12.75" hidden="false" customHeight="false" outlineLevel="0" collapsed="false">
      <c r="A98" s="733"/>
      <c r="B98" s="763"/>
      <c r="C98" s="764"/>
      <c r="D98" s="764"/>
      <c r="E98" s="764"/>
      <c r="F98" s="764"/>
      <c r="G98" s="764"/>
      <c r="H98" s="764"/>
      <c r="I98" s="765"/>
      <c r="J98" s="746"/>
    </row>
    <row r="99" customFormat="false" ht="12.75" hidden="false" customHeight="false" outlineLevel="0" collapsed="false">
      <c r="A99" s="733"/>
      <c r="B99" s="763"/>
      <c r="C99" s="764"/>
      <c r="D99" s="764"/>
      <c r="E99" s="764"/>
      <c r="F99" s="764"/>
      <c r="G99" s="764"/>
      <c r="H99" s="764"/>
      <c r="I99" s="765"/>
      <c r="J99" s="746"/>
    </row>
    <row r="100" customFormat="false" ht="12.75" hidden="false" customHeight="false" outlineLevel="0" collapsed="false">
      <c r="A100" s="733"/>
      <c r="B100" s="746"/>
      <c r="C100" s="764"/>
      <c r="D100" s="764"/>
      <c r="E100" s="764"/>
      <c r="F100" s="764"/>
      <c r="G100" s="764"/>
      <c r="H100" s="764"/>
      <c r="I100" s="765"/>
      <c r="J100" s="746"/>
    </row>
    <row r="101" customFormat="false" ht="12.75" hidden="false" customHeight="false" outlineLevel="0" collapsed="false">
      <c r="A101" s="733"/>
      <c r="B101" s="746"/>
      <c r="C101" s="764"/>
      <c r="D101" s="764"/>
      <c r="E101" s="764"/>
      <c r="F101" s="764"/>
      <c r="G101" s="764"/>
      <c r="H101" s="764"/>
      <c r="I101" s="765"/>
      <c r="J101" s="746"/>
    </row>
    <row r="102" customFormat="false" ht="12.75" hidden="false" customHeight="false" outlineLevel="0" collapsed="false">
      <c r="A102" s="733"/>
      <c r="B102" s="763"/>
      <c r="C102" s="764"/>
      <c r="D102" s="764"/>
      <c r="E102" s="764"/>
      <c r="F102" s="764"/>
      <c r="G102" s="764"/>
      <c r="H102" s="764"/>
      <c r="I102" s="765"/>
      <c r="J102" s="746"/>
    </row>
    <row r="103" customFormat="false" ht="12.75" hidden="false" customHeight="false" outlineLevel="0" collapsed="false">
      <c r="A103" s="733"/>
      <c r="B103" s="758"/>
      <c r="C103" s="766"/>
      <c r="D103" s="766"/>
      <c r="E103" s="766"/>
      <c r="F103" s="766"/>
      <c r="G103" s="766"/>
      <c r="H103" s="766"/>
      <c r="I103" s="765"/>
      <c r="J103" s="746"/>
    </row>
    <row r="104" customFormat="false" ht="12.75" hidden="false" customHeight="false" outlineLevel="0" collapsed="false">
      <c r="A104" s="746"/>
      <c r="B104" s="733"/>
      <c r="C104" s="764"/>
      <c r="D104" s="764"/>
      <c r="E104" s="764"/>
      <c r="F104" s="764"/>
      <c r="G104" s="764"/>
      <c r="H104" s="764"/>
      <c r="I104" s="765"/>
      <c r="J104" s="746"/>
    </row>
    <row r="105" customFormat="false" ht="12.75" hidden="false" customHeight="false" outlineLevel="0" collapsed="false">
      <c r="A105" s="746"/>
      <c r="B105" s="758"/>
      <c r="C105" s="758"/>
      <c r="D105" s="758"/>
      <c r="E105" s="758"/>
      <c r="F105" s="758"/>
      <c r="G105" s="758"/>
      <c r="H105" s="758"/>
      <c r="I105" s="733"/>
      <c r="J105" s="746"/>
    </row>
    <row r="106" customFormat="false" ht="12.75" hidden="false" customHeight="false" outlineLevel="0" collapsed="false">
      <c r="A106" s="746"/>
      <c r="B106" s="746"/>
      <c r="C106" s="746"/>
      <c r="D106" s="746"/>
      <c r="E106" s="746"/>
      <c r="F106" s="746"/>
      <c r="G106" s="746"/>
      <c r="H106" s="746"/>
      <c r="I106" s="746"/>
      <c r="J106" s="746"/>
    </row>
    <row r="107" customFormat="false" ht="12.75" hidden="false" customHeight="false" outlineLevel="0" collapsed="false">
      <c r="A107" s="746"/>
      <c r="B107" s="746"/>
      <c r="C107" s="746"/>
      <c r="D107" s="746"/>
      <c r="E107" s="746"/>
      <c r="F107" s="746"/>
      <c r="G107" s="746"/>
      <c r="H107" s="746"/>
      <c r="I107" s="746"/>
      <c r="J107" s="746"/>
    </row>
    <row r="108" customFormat="false" ht="12.75" hidden="false" customHeight="false" outlineLevel="0" collapsed="false">
      <c r="A108" s="746"/>
      <c r="B108" s="746"/>
      <c r="C108" s="746"/>
      <c r="D108" s="746"/>
      <c r="E108" s="746"/>
      <c r="F108" s="746"/>
      <c r="G108" s="746"/>
      <c r="H108" s="746"/>
      <c r="I108" s="746"/>
      <c r="J108" s="746"/>
    </row>
    <row r="109" customFormat="false" ht="12.75" hidden="false" customHeight="false" outlineLevel="0" collapsed="false">
      <c r="A109" s="746"/>
      <c r="B109" s="746"/>
      <c r="C109" s="746"/>
      <c r="D109" s="746"/>
      <c r="E109" s="746"/>
      <c r="F109" s="746"/>
      <c r="G109" s="746"/>
      <c r="H109" s="746"/>
      <c r="I109" s="746"/>
      <c r="J109" s="746"/>
    </row>
    <row r="110" customFormat="false" ht="12.75" hidden="false" customHeight="false" outlineLevel="0" collapsed="false">
      <c r="A110" s="746"/>
      <c r="B110" s="746"/>
      <c r="C110" s="746"/>
      <c r="D110" s="746"/>
      <c r="E110" s="746"/>
      <c r="F110" s="746"/>
      <c r="G110" s="746"/>
      <c r="H110" s="746"/>
      <c r="I110" s="746"/>
      <c r="J110" s="746"/>
    </row>
    <row r="111" customFormat="false" ht="12.75" hidden="false" customHeight="false" outlineLevel="0" collapsed="false">
      <c r="A111" s="746"/>
      <c r="B111" s="746"/>
      <c r="C111" s="746"/>
      <c r="D111" s="746"/>
      <c r="E111" s="746"/>
      <c r="F111" s="746"/>
      <c r="G111" s="746"/>
      <c r="H111" s="746"/>
      <c r="I111" s="746"/>
      <c r="J111" s="746"/>
    </row>
    <row r="112" customFormat="false" ht="12.75" hidden="false" customHeight="false" outlineLevel="0" collapsed="false">
      <c r="A112" s="746"/>
      <c r="B112" s="746"/>
      <c r="C112" s="746"/>
      <c r="D112" s="746"/>
      <c r="E112" s="746"/>
      <c r="F112" s="746"/>
      <c r="G112" s="746"/>
      <c r="H112" s="746"/>
      <c r="I112" s="746"/>
      <c r="J112" s="746"/>
    </row>
    <row r="113" customFormat="false" ht="12.75" hidden="false" customHeight="false" outlineLevel="0" collapsed="false">
      <c r="A113" s="746"/>
      <c r="B113" s="746"/>
      <c r="C113" s="746"/>
      <c r="D113" s="746"/>
      <c r="E113" s="746"/>
      <c r="F113" s="746"/>
      <c r="G113" s="746"/>
      <c r="H113" s="746"/>
      <c r="I113" s="746"/>
      <c r="J113" s="746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G25" activeCellId="0" sqref="G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7" width="2.62"/>
    <col collapsed="false" customWidth="true" hidden="false" outlineLevel="0" max="2" min="2" style="767" width="16.62"/>
    <col collapsed="false" customWidth="true" hidden="false" outlineLevel="0" max="3" min="3" style="767" width="14.12"/>
    <col collapsed="false" customWidth="true" hidden="false" outlineLevel="0" max="4" min="4" style="767" width="6.74"/>
    <col collapsed="false" customWidth="true" hidden="false" outlineLevel="0" max="5" min="5" style="767" width="13.49"/>
    <col collapsed="false" customWidth="true" hidden="false" outlineLevel="0" max="6" min="6" style="767" width="9.74"/>
    <col collapsed="false" customWidth="true" hidden="false" outlineLevel="0" max="7" min="7" style="767" width="8.74"/>
    <col collapsed="false" customWidth="true" hidden="false" outlineLevel="0" max="8" min="8" style="767" width="14.24"/>
    <col collapsed="false" customWidth="true" hidden="false" outlineLevel="0" max="9" min="9" style="767" width="14.74"/>
    <col collapsed="false" customWidth="true" hidden="false" outlineLevel="0" max="10" min="10" style="767" width="4.99"/>
    <col collapsed="false" customWidth="true" hidden="false" outlineLevel="0" max="11" min="11" style="767" width="7.62"/>
    <col collapsed="false" customWidth="false" hidden="false" outlineLevel="0" max="257" min="12" style="767" width="10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768" t="s">
        <v>614</v>
      </c>
      <c r="C2" s="768" t="s">
        <v>615</v>
      </c>
      <c r="D2" s="768"/>
    </row>
    <row r="3" customFormat="false" ht="12.75" hidden="false" customHeight="false" outlineLevel="0" collapsed="false">
      <c r="B3" s="769" t="s">
        <v>616</v>
      </c>
      <c r="C3" s="770" t="n">
        <f aca="false">+'2.2 GGU Sustento'!S11</f>
        <v>663245.25</v>
      </c>
      <c r="D3" s="771" t="s">
        <v>617</v>
      </c>
      <c r="H3" s="772" t="s">
        <v>618</v>
      </c>
      <c r="L3" s="773"/>
    </row>
    <row r="4" customFormat="false" ht="12.75" hidden="false" customHeight="false" outlineLevel="0" collapsed="false">
      <c r="B4" s="774" t="s">
        <v>619</v>
      </c>
      <c r="C4" s="775" t="n">
        <f aca="false">+ROUND(C3*'2.2 GGU Sustento'!T9,2)</f>
        <v>213034.37</v>
      </c>
      <c r="D4" s="776" t="s">
        <v>617</v>
      </c>
      <c r="H4" s="777" t="s">
        <v>620</v>
      </c>
      <c r="L4" s="773"/>
    </row>
    <row r="5" customFormat="false" ht="12.75" hidden="false" customHeight="false" outlineLevel="0" collapsed="false">
      <c r="B5" s="774" t="s">
        <v>621</v>
      </c>
      <c r="C5" s="775" t="n">
        <f aca="false">SUM(C3:C4)</f>
        <v>876279.62</v>
      </c>
      <c r="D5" s="776" t="s">
        <v>617</v>
      </c>
      <c r="H5" s="778" t="s">
        <v>622</v>
      </c>
    </row>
    <row r="6" customFormat="false" ht="12.75" hidden="false" customHeight="false" outlineLevel="0" collapsed="false">
      <c r="B6" s="774" t="s">
        <v>623</v>
      </c>
      <c r="C6" s="779" t="n">
        <f aca="false">+C5</f>
        <v>876279.62</v>
      </c>
      <c r="D6" s="776" t="s">
        <v>617</v>
      </c>
      <c r="E6" s="767" t="s">
        <v>624</v>
      </c>
    </row>
    <row r="7" customFormat="false" ht="12.75" hidden="false" customHeight="false" outlineLevel="0" collapsed="false">
      <c r="B7" s="780" t="s">
        <v>625</v>
      </c>
      <c r="C7" s="781" t="n">
        <f aca="false">+'2.2 GGU Sustento'!P4*30</f>
        <v>90</v>
      </c>
      <c r="D7" s="782" t="s">
        <v>626</v>
      </c>
    </row>
    <row r="8" customFormat="false" ht="7.5" hidden="false" customHeight="true" outlineLevel="0" collapsed="false"/>
    <row r="9" s="786" customFormat="true" ht="18" hidden="false" customHeight="false" outlineLevel="0" collapsed="false">
      <c r="A9" s="783" t="s">
        <v>627</v>
      </c>
      <c r="B9" s="784" t="s">
        <v>628</v>
      </c>
      <c r="C9" s="785"/>
      <c r="D9" s="785"/>
      <c r="F9" s="767"/>
      <c r="I9" s="767"/>
    </row>
    <row r="10" customFormat="false" ht="12.75" hidden="false" customHeight="false" outlineLevel="0" collapsed="false">
      <c r="B10" s="787" t="s">
        <v>629</v>
      </c>
      <c r="C10" s="788" t="s">
        <v>630</v>
      </c>
      <c r="D10" s="788" t="s">
        <v>631</v>
      </c>
      <c r="E10" s="788" t="s">
        <v>632</v>
      </c>
      <c r="F10" s="788" t="s">
        <v>633</v>
      </c>
      <c r="G10" s="788" t="s">
        <v>634</v>
      </c>
      <c r="H10" s="789" t="s">
        <v>635</v>
      </c>
      <c r="J10" s="786"/>
      <c r="K10" s="786"/>
      <c r="L10" s="786"/>
      <c r="M10" s="786"/>
      <c r="N10" s="786"/>
    </row>
    <row r="11" customFormat="false" ht="12.75" hidden="false" customHeight="false" outlineLevel="0" collapsed="false">
      <c r="B11" s="787"/>
      <c r="C11" s="790" t="n">
        <v>0.1</v>
      </c>
      <c r="D11" s="791" t="s">
        <v>636</v>
      </c>
      <c r="E11" s="791" t="s">
        <v>636</v>
      </c>
      <c r="F11" s="791" t="s">
        <v>637</v>
      </c>
      <c r="G11" s="791" t="s">
        <v>637</v>
      </c>
      <c r="H11" s="792" t="s">
        <v>638</v>
      </c>
      <c r="J11" s="786"/>
      <c r="K11" s="786"/>
      <c r="L11" s="786"/>
      <c r="M11" s="786"/>
      <c r="N11" s="786"/>
    </row>
    <row r="12" s="793" customFormat="true" ht="25.5" hidden="false" customHeight="false" outlineLevel="0" collapsed="false">
      <c r="B12" s="794" t="s">
        <v>639</v>
      </c>
      <c r="C12" s="795" t="n">
        <f aca="false">+C11*C6/1.18</f>
        <v>74260.9847457627</v>
      </c>
      <c r="D12" s="796" t="n">
        <v>0.045</v>
      </c>
      <c r="E12" s="797" t="n">
        <f aca="false">+D12/360</f>
        <v>0.000125</v>
      </c>
      <c r="F12" s="795" t="n">
        <f aca="false">+C7</f>
        <v>90</v>
      </c>
      <c r="G12" s="798" t="n">
        <v>60</v>
      </c>
      <c r="H12" s="799" t="n">
        <f aca="false">+C12*E12*(F12+G12)</f>
        <v>1392.39346398305</v>
      </c>
      <c r="J12" s="786"/>
      <c r="K12" s="786"/>
      <c r="L12" s="786"/>
      <c r="M12" s="786"/>
      <c r="N12" s="786"/>
    </row>
    <row r="13" customFormat="false" ht="8.25" hidden="false" customHeight="true" outlineLevel="0" collapsed="false">
      <c r="J13" s="786"/>
      <c r="K13" s="786"/>
      <c r="L13" s="786"/>
      <c r="M13" s="786"/>
      <c r="N13" s="786"/>
    </row>
    <row r="14" s="786" customFormat="true" ht="18" hidden="false" customHeight="false" outlineLevel="0" collapsed="false">
      <c r="A14" s="783" t="s">
        <v>627</v>
      </c>
      <c r="B14" s="784" t="s">
        <v>640</v>
      </c>
      <c r="C14" s="785"/>
      <c r="D14" s="785"/>
      <c r="J14" s="793"/>
    </row>
    <row r="15" customFormat="false" ht="12.75" hidden="false" customHeight="false" outlineLevel="0" collapsed="false">
      <c r="B15" s="787" t="s">
        <v>629</v>
      </c>
      <c r="C15" s="788" t="s">
        <v>630</v>
      </c>
      <c r="D15" s="788" t="s">
        <v>631</v>
      </c>
      <c r="E15" s="788" t="s">
        <v>632</v>
      </c>
      <c r="F15" s="788" t="s">
        <v>174</v>
      </c>
      <c r="G15" s="788" t="s">
        <v>641</v>
      </c>
      <c r="H15" s="788" t="s">
        <v>642</v>
      </c>
      <c r="I15" s="789" t="s">
        <v>643</v>
      </c>
      <c r="J15" s="793"/>
      <c r="K15" s="786"/>
      <c r="L15" s="786"/>
      <c r="M15" s="786"/>
    </row>
    <row r="16" customFormat="false" ht="16.5" hidden="false" customHeight="false" outlineLevel="0" collapsed="false">
      <c r="B16" s="787"/>
      <c r="C16" s="800" t="n">
        <v>0.1</v>
      </c>
      <c r="D16" s="791" t="s">
        <v>636</v>
      </c>
      <c r="E16" s="791" t="s">
        <v>636</v>
      </c>
      <c r="F16" s="791" t="s">
        <v>636</v>
      </c>
      <c r="G16" s="791" t="s">
        <v>636</v>
      </c>
      <c r="H16" s="791" t="s">
        <v>644</v>
      </c>
      <c r="I16" s="792" t="s">
        <v>84</v>
      </c>
      <c r="J16" s="793"/>
      <c r="K16" s="786"/>
      <c r="L16" s="786"/>
      <c r="M16" s="786"/>
    </row>
    <row r="17" customFormat="false" ht="25.5" hidden="false" customHeight="false" outlineLevel="0" collapsed="false">
      <c r="B17" s="801" t="s">
        <v>645</v>
      </c>
      <c r="C17" s="802" t="n">
        <f aca="false">+$C$16*$C$6/1.18</f>
        <v>74260.9847457627</v>
      </c>
      <c r="D17" s="796" t="n">
        <v>0.045</v>
      </c>
      <c r="E17" s="803" t="n">
        <f aca="false">+D17/360</f>
        <v>0.000125</v>
      </c>
      <c r="F17" s="804" t="n">
        <v>1</v>
      </c>
      <c r="G17" s="805" t="n">
        <v>1</v>
      </c>
      <c r="H17" s="806" t="n">
        <v>90</v>
      </c>
      <c r="I17" s="799" t="n">
        <f aca="false">+C17*E17*F17*H17</f>
        <v>835.436078389831</v>
      </c>
      <c r="J17" s="793"/>
      <c r="K17" s="786"/>
      <c r="L17" s="807"/>
      <c r="M17" s="786"/>
    </row>
    <row r="18" customFormat="false" ht="25.5" hidden="false" customHeight="false" outlineLevel="0" collapsed="false">
      <c r="B18" s="801" t="s">
        <v>645</v>
      </c>
      <c r="C18" s="802" t="n">
        <f aca="false">+C17</f>
        <v>74260.9847457627</v>
      </c>
      <c r="D18" s="796" t="n">
        <f aca="false">+D17</f>
        <v>0.045</v>
      </c>
      <c r="E18" s="803" t="n">
        <f aca="false">+D18/360</f>
        <v>0.000125</v>
      </c>
      <c r="F18" s="804" t="n">
        <f aca="false">+F17-G17</f>
        <v>0</v>
      </c>
      <c r="G18" s="805"/>
      <c r="H18" s="806"/>
      <c r="I18" s="802" t="n">
        <f aca="false">+C18*E18*F18*H18</f>
        <v>0</v>
      </c>
      <c r="J18" s="793"/>
      <c r="K18" s="786"/>
      <c r="L18" s="786"/>
      <c r="M18" s="786"/>
    </row>
    <row r="19" customFormat="false" ht="25.5" hidden="false" customHeight="false" outlineLevel="0" collapsed="false">
      <c r="B19" s="801" t="s">
        <v>645</v>
      </c>
      <c r="C19" s="802" t="n">
        <f aca="false">+C17</f>
        <v>74260.9847457627</v>
      </c>
      <c r="D19" s="796" t="n">
        <f aca="false">+D17</f>
        <v>0.045</v>
      </c>
      <c r="E19" s="803" t="n">
        <f aca="false">+D19/360</f>
        <v>0.000125</v>
      </c>
      <c r="F19" s="804" t="n">
        <f aca="false">+F17-G17</f>
        <v>0</v>
      </c>
      <c r="G19" s="805"/>
      <c r="H19" s="806"/>
      <c r="I19" s="802" t="n">
        <f aca="false">+C19*E19*F19*H19</f>
        <v>0</v>
      </c>
      <c r="J19" s="793"/>
      <c r="K19" s="786"/>
      <c r="L19" s="786"/>
      <c r="M19" s="786"/>
    </row>
    <row r="20" customFormat="false" ht="25.5" hidden="false" customHeight="false" outlineLevel="0" collapsed="false">
      <c r="B20" s="801" t="s">
        <v>645</v>
      </c>
      <c r="C20" s="802" t="n">
        <f aca="false">+C18</f>
        <v>74260.9847457627</v>
      </c>
      <c r="D20" s="796" t="n">
        <f aca="false">+D18</f>
        <v>0.045</v>
      </c>
      <c r="E20" s="803" t="n">
        <f aca="false">+D20/360</f>
        <v>0.000125</v>
      </c>
      <c r="F20" s="804" t="n">
        <f aca="false">+F18-G18</f>
        <v>0</v>
      </c>
      <c r="G20" s="805"/>
      <c r="H20" s="806" t="n">
        <v>0</v>
      </c>
      <c r="I20" s="802" t="n">
        <f aca="false">+C20*E20*F20*H20</f>
        <v>0</v>
      </c>
      <c r="J20" s="793"/>
      <c r="K20" s="786"/>
      <c r="L20" s="807"/>
      <c r="M20" s="786"/>
    </row>
    <row r="21" customFormat="false" ht="12.75" hidden="false" customHeight="false" outlineLevel="0" collapsed="false">
      <c r="H21" s="808" t="str">
        <f aca="false">IF(SUM(H17:H20)-$C$7=0,"OK","NO CUADRA")</f>
        <v>OK</v>
      </c>
      <c r="I21" s="799" t="n">
        <f aca="false">SUM(I18:I20)</f>
        <v>0</v>
      </c>
      <c r="J21" s="793"/>
      <c r="K21" s="786"/>
      <c r="L21" s="786"/>
      <c r="M21" s="786"/>
    </row>
    <row r="22" s="793" customFormat="true" ht="18" hidden="false" customHeight="false" outlineLevel="0" collapsed="false">
      <c r="A22" s="783" t="s">
        <v>627</v>
      </c>
      <c r="B22" s="809" t="s">
        <v>646</v>
      </c>
      <c r="C22" s="810"/>
      <c r="D22" s="810"/>
      <c r="K22" s="786"/>
      <c r="L22" s="786"/>
      <c r="M22" s="786"/>
    </row>
    <row r="23" customFormat="false" ht="12.75" hidden="false" customHeight="false" outlineLevel="0" collapsed="false">
      <c r="B23" s="787" t="s">
        <v>629</v>
      </c>
      <c r="C23" s="788" t="s">
        <v>630</v>
      </c>
      <c r="D23" s="788" t="s">
        <v>631</v>
      </c>
      <c r="E23" s="788" t="s">
        <v>632</v>
      </c>
      <c r="F23" s="788" t="s">
        <v>174</v>
      </c>
      <c r="G23" s="788" t="s">
        <v>641</v>
      </c>
      <c r="H23" s="788" t="s">
        <v>642</v>
      </c>
      <c r="I23" s="789" t="s">
        <v>643</v>
      </c>
      <c r="J23" s="793"/>
      <c r="K23" s="786"/>
      <c r="L23" s="786"/>
      <c r="M23" s="786"/>
    </row>
    <row r="24" customFormat="false" ht="16.5" hidden="false" customHeight="false" outlineLevel="0" collapsed="false">
      <c r="B24" s="787"/>
      <c r="C24" s="800" t="n">
        <v>0.1</v>
      </c>
      <c r="D24" s="791" t="s">
        <v>636</v>
      </c>
      <c r="E24" s="791" t="s">
        <v>636</v>
      </c>
      <c r="F24" s="791" t="s">
        <v>636</v>
      </c>
      <c r="G24" s="791" t="s">
        <v>636</v>
      </c>
      <c r="H24" s="791" t="s">
        <v>644</v>
      </c>
      <c r="I24" s="792" t="s">
        <v>84</v>
      </c>
      <c r="J24" s="793"/>
    </row>
    <row r="25" customFormat="false" ht="25.5" hidden="false" customHeight="false" outlineLevel="0" collapsed="false">
      <c r="B25" s="801" t="s">
        <v>647</v>
      </c>
      <c r="C25" s="802" t="n">
        <f aca="false">+$C$24*$C$6/1.18</f>
        <v>74260.9847457627</v>
      </c>
      <c r="D25" s="796" t="n">
        <v>0.045</v>
      </c>
      <c r="E25" s="803" t="n">
        <f aca="false">+D25/360</f>
        <v>0.000125</v>
      </c>
      <c r="F25" s="804" t="n">
        <v>1</v>
      </c>
      <c r="G25" s="805" t="n">
        <f aca="false">+G17</f>
        <v>1</v>
      </c>
      <c r="H25" s="806" t="n">
        <f aca="false">+H17</f>
        <v>90</v>
      </c>
      <c r="I25" s="799" t="n">
        <f aca="false">+C25*E25*F25*H25</f>
        <v>835.436078389831</v>
      </c>
      <c r="J25" s="793"/>
      <c r="K25" s="811"/>
    </row>
    <row r="26" customFormat="false" ht="25.5" hidden="false" customHeight="false" outlineLevel="0" collapsed="false">
      <c r="B26" s="801" t="s">
        <v>647</v>
      </c>
      <c r="C26" s="802" t="n">
        <f aca="false">+C25</f>
        <v>74260.9847457627</v>
      </c>
      <c r="D26" s="796" t="n">
        <f aca="false">+D25</f>
        <v>0.045</v>
      </c>
      <c r="E26" s="803" t="n">
        <f aca="false">+D26/360</f>
        <v>0.000125</v>
      </c>
      <c r="F26" s="804" t="n">
        <f aca="false">+F25-G25</f>
        <v>0</v>
      </c>
      <c r="G26" s="805" t="n">
        <f aca="false">+G18</f>
        <v>0</v>
      </c>
      <c r="H26" s="806" t="n">
        <f aca="false">+H18</f>
        <v>0</v>
      </c>
      <c r="I26" s="802" t="n">
        <f aca="false">+C26*E26*F26*H26</f>
        <v>0</v>
      </c>
      <c r="J26" s="793"/>
      <c r="K26" s="811"/>
    </row>
    <row r="27" customFormat="false" ht="25.5" hidden="false" customHeight="false" outlineLevel="0" collapsed="false">
      <c r="B27" s="801" t="s">
        <v>647</v>
      </c>
      <c r="C27" s="802" t="n">
        <f aca="false">+C26</f>
        <v>74260.9847457627</v>
      </c>
      <c r="D27" s="796" t="n">
        <f aca="false">+D26</f>
        <v>0.045</v>
      </c>
      <c r="E27" s="803" t="n">
        <f aca="false">+D27/360</f>
        <v>0.000125</v>
      </c>
      <c r="F27" s="804" t="n">
        <f aca="false">+F26-G26</f>
        <v>0</v>
      </c>
      <c r="G27" s="805" t="n">
        <f aca="false">+G19</f>
        <v>0</v>
      </c>
      <c r="H27" s="806" t="n">
        <f aca="false">+H19</f>
        <v>0</v>
      </c>
      <c r="I27" s="802" t="n">
        <f aca="false">+C27*E27*F27*H27</f>
        <v>0</v>
      </c>
      <c r="J27" s="793"/>
      <c r="K27" s="811"/>
    </row>
    <row r="28" customFormat="false" ht="25.5" hidden="false" customHeight="false" outlineLevel="0" collapsed="false">
      <c r="B28" s="801" t="s">
        <v>647</v>
      </c>
      <c r="C28" s="802" t="n">
        <f aca="false">+C25</f>
        <v>74260.9847457627</v>
      </c>
      <c r="D28" s="796" t="n">
        <f aca="false">+D25</f>
        <v>0.045</v>
      </c>
      <c r="E28" s="803" t="n">
        <f aca="false">+D28/360</f>
        <v>0.000125</v>
      </c>
      <c r="F28" s="804" t="n">
        <f aca="false">+F26-G26</f>
        <v>0</v>
      </c>
      <c r="G28" s="805" t="n">
        <f aca="false">+G20</f>
        <v>0</v>
      </c>
      <c r="H28" s="806" t="n">
        <f aca="false">+H20</f>
        <v>0</v>
      </c>
      <c r="I28" s="802" t="n">
        <f aca="false">+C28*E28*F28*H28</f>
        <v>0</v>
      </c>
      <c r="J28" s="793"/>
      <c r="K28" s="811"/>
    </row>
    <row r="29" customFormat="false" ht="12.75" hidden="false" customHeight="false" outlineLevel="0" collapsed="false">
      <c r="H29" s="808" t="str">
        <f aca="false">IF(SUM(H25:H28)-$C$7=0,"OK","NO CUADRA")</f>
        <v>OK</v>
      </c>
      <c r="I29" s="799" t="n">
        <f aca="false">SUM(I26:I28)</f>
        <v>0</v>
      </c>
      <c r="J29" s="793"/>
      <c r="K29" s="811"/>
    </row>
    <row r="30" s="786" customFormat="true" ht="18" hidden="false" customHeight="false" outlineLevel="0" collapsed="false">
      <c r="A30" s="783" t="s">
        <v>627</v>
      </c>
      <c r="B30" s="784" t="s">
        <v>648</v>
      </c>
      <c r="C30" s="785"/>
      <c r="D30" s="785"/>
      <c r="J30" s="793"/>
    </row>
    <row r="31" customFormat="false" ht="12.75" hidden="false" customHeight="false" outlineLevel="0" collapsed="false">
      <c r="B31" s="787" t="s">
        <v>629</v>
      </c>
      <c r="C31" s="788" t="str">
        <f aca="false">+B5</f>
        <v>SUB TOTAL (sin IGV)</v>
      </c>
      <c r="D31" s="788" t="s">
        <v>631</v>
      </c>
      <c r="E31" s="788" t="s">
        <v>632</v>
      </c>
      <c r="F31" s="788" t="s">
        <v>633</v>
      </c>
      <c r="G31" s="789" t="s">
        <v>649</v>
      </c>
      <c r="H31" s="786"/>
      <c r="J31" s="793"/>
      <c r="K31" s="786"/>
    </row>
    <row r="32" customFormat="false" ht="13.5" hidden="false" customHeight="false" outlineLevel="0" collapsed="false">
      <c r="B32" s="787"/>
      <c r="C32" s="790"/>
      <c r="D32" s="792" t="s">
        <v>650</v>
      </c>
      <c r="E32" s="791"/>
      <c r="F32" s="791" t="s">
        <v>637</v>
      </c>
      <c r="G32" s="792" t="s">
        <v>84</v>
      </c>
      <c r="H32" s="786"/>
      <c r="K32" s="786"/>
    </row>
    <row r="33" customFormat="false" ht="25.5" hidden="false" customHeight="false" outlineLevel="0" collapsed="false">
      <c r="B33" s="801" t="s">
        <v>651</v>
      </c>
      <c r="C33" s="802" t="n">
        <f aca="false">+C6/1.18</f>
        <v>742609.847457627</v>
      </c>
      <c r="D33" s="796" t="n">
        <v>0.003</v>
      </c>
      <c r="E33" s="803" t="n">
        <f aca="false">+D33/360</f>
        <v>8.33333333333333E-006</v>
      </c>
      <c r="F33" s="802" t="n">
        <f aca="false">+$C$7</f>
        <v>90</v>
      </c>
      <c r="G33" s="799" t="n">
        <f aca="false">+C33*E33*F33</f>
        <v>556.957385593221</v>
      </c>
      <c r="H33" s="786"/>
      <c r="K33" s="786"/>
    </row>
    <row r="34" customFormat="false" ht="12.75" hidden="false" customHeight="false" outlineLevel="0" collapsed="false">
      <c r="K34" s="786"/>
    </row>
    <row r="35" s="786" customFormat="true" ht="18" hidden="false" customHeight="false" outlineLevel="0" collapsed="false">
      <c r="A35" s="783" t="s">
        <v>627</v>
      </c>
      <c r="B35" s="784" t="s">
        <v>652</v>
      </c>
      <c r="C35" s="785"/>
      <c r="D35" s="785"/>
      <c r="J35" s="807"/>
    </row>
    <row r="36" customFormat="false" ht="12.75" hidden="false" customHeight="true" outlineLevel="0" collapsed="false">
      <c r="B36" s="787" t="s">
        <v>629</v>
      </c>
      <c r="C36" s="812" t="s">
        <v>653</v>
      </c>
      <c r="D36" s="788" t="s">
        <v>631</v>
      </c>
      <c r="E36" s="789" t="s">
        <v>654</v>
      </c>
      <c r="K36" s="786"/>
    </row>
    <row r="37" customFormat="false" ht="12.75" hidden="false" customHeight="false" outlineLevel="0" collapsed="false">
      <c r="B37" s="787"/>
      <c r="C37" s="812"/>
      <c r="D37" s="791" t="s">
        <v>636</v>
      </c>
      <c r="E37" s="792" t="s">
        <v>84</v>
      </c>
      <c r="K37" s="786"/>
    </row>
    <row r="38" customFormat="false" ht="12.75" hidden="false" customHeight="false" outlineLevel="0" collapsed="false">
      <c r="B38" s="801" t="s">
        <v>654</v>
      </c>
      <c r="C38" s="806" t="n">
        <f aca="false">+SUM('2.2 GGU Sustento'!M52:M69)</f>
        <v>82208</v>
      </c>
      <c r="D38" s="813" t="n">
        <v>0.024</v>
      </c>
      <c r="E38" s="799" t="n">
        <f aca="false">+C38*D38</f>
        <v>1972.992</v>
      </c>
    </row>
    <row r="41" customFormat="false" ht="12.75" hidden="false" customHeight="false" outlineLevel="0" collapsed="false">
      <c r="C41" s="814"/>
      <c r="D41" s="815"/>
      <c r="F41" s="816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17" width="2.99"/>
    <col collapsed="false" customWidth="true" hidden="false" outlineLevel="0" max="2" min="2" style="817" width="14.99"/>
    <col collapsed="false" customWidth="true" hidden="false" outlineLevel="0" max="3" min="3" style="817" width="16.99"/>
    <col collapsed="false" customWidth="true" hidden="false" outlineLevel="0" max="4" min="4" style="817" width="5.74"/>
    <col collapsed="false" customWidth="false" hidden="false" outlineLevel="0" max="257" min="5" style="817" width="10.99"/>
  </cols>
  <sheetData>
    <row r="3" customFormat="false" ht="19.5" hidden="false" customHeight="true" outlineLevel="0" collapsed="false">
      <c r="B3" s="818" t="s">
        <v>655</v>
      </c>
      <c r="C3" s="819" t="n">
        <f aca="false">+'2.2 GGU Sustento'!S11</f>
        <v>663245.25</v>
      </c>
    </row>
    <row r="4" customFormat="false" ht="19.5" hidden="false" customHeight="true" outlineLevel="0" collapsed="false">
      <c r="B4" s="817" t="s">
        <v>656</v>
      </c>
      <c r="C4" s="820" t="n">
        <f aca="false">+ROUND(C3*0.1,2)</f>
        <v>66324.53</v>
      </c>
    </row>
    <row r="5" customFormat="false" ht="19.5" hidden="false" customHeight="true" outlineLevel="0" collapsed="false">
      <c r="B5" s="817" t="s">
        <v>657</v>
      </c>
      <c r="C5" s="820" t="n">
        <f aca="false">+ROUND(C3*0.1,2)</f>
        <v>66324.53</v>
      </c>
    </row>
    <row r="6" s="821" customFormat="true" ht="19.5" hidden="false" customHeight="true" outlineLevel="0" collapsed="false">
      <c r="A6" s="817"/>
      <c r="B6" s="817"/>
      <c r="C6" s="817"/>
      <c r="D6" s="817"/>
      <c r="E6" s="817"/>
      <c r="F6" s="817"/>
    </row>
    <row r="8" customFormat="false" ht="12.75" hidden="false" customHeight="false" outlineLevel="0" collapsed="false">
      <c r="B8" s="822" t="s">
        <v>658</v>
      </c>
    </row>
    <row r="9" customFormat="false" ht="12.75" hidden="false" customHeight="false" outlineLevel="0" collapsed="false">
      <c r="C9" s="820"/>
    </row>
    <row r="10" customFormat="false" ht="12.75" hidden="false" customHeight="false" outlineLevel="0" collapsed="false">
      <c r="B10" s="823" t="s">
        <v>659</v>
      </c>
      <c r="C10" s="820" t="n">
        <f aca="false">+(C3-C4-C5)/5</f>
        <v>106119.238</v>
      </c>
    </row>
    <row r="11" customFormat="false" ht="12.75" hidden="false" customHeight="false" outlineLevel="0" collapsed="false">
      <c r="B11" s="823" t="s">
        <v>660</v>
      </c>
      <c r="C11" s="824" t="n">
        <v>0.045</v>
      </c>
    </row>
    <row r="12" customFormat="false" ht="12.75" hidden="false" customHeight="false" outlineLevel="0" collapsed="false">
      <c r="B12" s="823" t="s">
        <v>661</v>
      </c>
      <c r="C12" s="823" t="n">
        <v>30</v>
      </c>
    </row>
    <row r="13" customFormat="false" ht="12.75" hidden="false" customHeight="false" outlineLevel="0" collapsed="false">
      <c r="B13" s="825" t="s">
        <v>662</v>
      </c>
      <c r="C13" s="826" t="n">
        <f aca="false">+C10*(((1+C11)^(C12/360))-1)</f>
        <v>389.967973369596</v>
      </c>
    </row>
    <row r="21" customFormat="false" ht="12.75" hidden="false" customHeight="false" outlineLevel="0" collapsed="false">
      <c r="B21" s="822" t="s">
        <v>663</v>
      </c>
      <c r="C21" s="0"/>
    </row>
    <row r="23" customFormat="false" ht="12.75" hidden="false" customHeight="false" outlineLevel="0" collapsed="false">
      <c r="B23" s="0"/>
      <c r="C23" s="820"/>
    </row>
    <row r="24" customFormat="false" ht="12.75" hidden="false" customHeight="false" outlineLevel="0" collapsed="false">
      <c r="B24" s="823" t="s">
        <v>659</v>
      </c>
      <c r="C24" s="820" t="n">
        <v>7104.81126</v>
      </c>
    </row>
    <row r="25" customFormat="false" ht="12.75" hidden="false" customHeight="false" outlineLevel="0" collapsed="false">
      <c r="B25" s="823" t="s">
        <v>660</v>
      </c>
      <c r="C25" s="824" t="n">
        <v>0.045</v>
      </c>
    </row>
    <row r="26" customFormat="false" ht="12.75" hidden="false" customHeight="false" outlineLevel="0" collapsed="false">
      <c r="B26" s="823" t="s">
        <v>661</v>
      </c>
      <c r="C26" s="823" t="n">
        <v>150</v>
      </c>
    </row>
    <row r="27" customFormat="false" ht="12.75" hidden="false" customHeight="false" outlineLevel="0" collapsed="false">
      <c r="B27" s="825" t="s">
        <v>662</v>
      </c>
      <c r="C27" s="826" t="n">
        <v>131.507117947032</v>
      </c>
    </row>
    <row r="31" customFormat="false" ht="12.75" hidden="false" customHeight="false" outlineLevel="0" collapsed="false">
      <c r="B31" s="817" t="s">
        <v>664</v>
      </c>
    </row>
    <row r="32" customFormat="false" ht="12.75" hidden="false" customHeight="false" outlineLevel="0" collapsed="false">
      <c r="B32" s="817" t="s">
        <v>665</v>
      </c>
      <c r="C32" s="827"/>
      <c r="D32" s="817" t="n">
        <v>1</v>
      </c>
      <c r="F32" s="827" t="n">
        <f aca="false">+C13</f>
        <v>389.967973369596</v>
      </c>
    </row>
    <row r="33" customFormat="false" ht="12.75" hidden="false" customHeight="false" outlineLevel="0" collapsed="false">
      <c r="B33" s="817" t="s">
        <v>666</v>
      </c>
      <c r="C33" s="827"/>
      <c r="D33" s="0"/>
      <c r="F33" s="827" t="n">
        <f aca="false">+C27</f>
        <v>131.507117947032</v>
      </c>
    </row>
    <row r="34" customFormat="false" ht="12.75" hidden="false" customHeight="false" outlineLevel="0" collapsed="false">
      <c r="B34" s="0"/>
      <c r="C34" s="0"/>
      <c r="D34" s="0"/>
      <c r="F34" s="828" t="n">
        <f aca="false">+F32+F33</f>
        <v>521.475091316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12"/>
    <col collapsed="false" customWidth="true" hidden="false" outlineLevel="0" max="3" min="3" style="0" width="11.87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7"/>
    <col collapsed="false" customWidth="true" hidden="false" outlineLevel="0" max="9" min="9" style="0" width="19.11"/>
  </cols>
  <sheetData>
    <row r="1" customFormat="false" ht="9" hidden="false" customHeight="true" outlineLevel="0" collapsed="false"/>
    <row r="2" customFormat="false" ht="12" hidden="false" customHeight="false" outlineLevel="0" collapsed="false">
      <c r="B2" s="829" t="s">
        <v>106</v>
      </c>
      <c r="C2" s="829"/>
      <c r="D2" s="829"/>
      <c r="F2" s="830"/>
      <c r="H2" s="831" t="s">
        <v>667</v>
      </c>
    </row>
    <row r="3" customFormat="false" ht="12" hidden="false" customHeight="false" outlineLevel="0" collapsed="false">
      <c r="B3" s="832"/>
      <c r="C3" s="832"/>
      <c r="D3" s="832"/>
      <c r="E3" s="832"/>
      <c r="F3" s="833" t="s">
        <v>668</v>
      </c>
      <c r="G3" s="834" t="n">
        <v>0</v>
      </c>
      <c r="H3" s="833" t="n">
        <v>120000</v>
      </c>
      <c r="I3" s="833" t="n">
        <f aca="false">+G3*H3</f>
        <v>0</v>
      </c>
    </row>
    <row r="4" customFormat="false" ht="12" hidden="false" customHeight="false" outlineLevel="0" collapsed="false">
      <c r="B4" s="835"/>
      <c r="C4" s="835"/>
      <c r="D4" s="835"/>
      <c r="E4" s="835"/>
      <c r="F4" s="833" t="s">
        <v>669</v>
      </c>
      <c r="G4" s="834" t="n">
        <v>0</v>
      </c>
      <c r="H4" s="833" t="n">
        <v>180000</v>
      </c>
      <c r="I4" s="833" t="n">
        <f aca="false">+G4*H4</f>
        <v>0</v>
      </c>
    </row>
    <row r="5" customFormat="false" ht="12" hidden="false" customHeight="false" outlineLevel="0" collapsed="false">
      <c r="B5" s="836" t="s">
        <v>670</v>
      </c>
      <c r="C5" s="836"/>
      <c r="D5" s="836" t="n">
        <v>500000</v>
      </c>
      <c r="E5" s="835"/>
      <c r="F5" s="833" t="s">
        <v>671</v>
      </c>
      <c r="G5" s="834" t="n">
        <v>1</v>
      </c>
      <c r="H5" s="833" t="n">
        <v>100000</v>
      </c>
      <c r="I5" s="833" t="n">
        <f aca="false">+G5*H5</f>
        <v>100000</v>
      </c>
    </row>
    <row r="6" customFormat="false" ht="12" hidden="false" customHeight="false" outlineLevel="0" collapsed="false">
      <c r="B6" s="836" t="s">
        <v>672</v>
      </c>
      <c r="C6" s="835"/>
      <c r="D6" s="835" t="n">
        <v>600000</v>
      </c>
      <c r="E6" s="835"/>
      <c r="F6" s="833" t="s">
        <v>673</v>
      </c>
      <c r="G6" s="834" t="n">
        <v>0</v>
      </c>
      <c r="H6" s="833" t="n">
        <v>50000</v>
      </c>
      <c r="I6" s="833" t="n">
        <f aca="false">+G6*H6</f>
        <v>0</v>
      </c>
    </row>
    <row r="7" customFormat="false" ht="12" hidden="false" customHeight="false" outlineLevel="0" collapsed="false">
      <c r="B7" s="836" t="s">
        <v>674</v>
      </c>
      <c r="C7" s="835"/>
      <c r="D7" s="835" t="n">
        <v>300000</v>
      </c>
      <c r="E7" s="835"/>
      <c r="F7" s="833" t="s">
        <v>675</v>
      </c>
      <c r="G7" s="834" t="n">
        <v>1</v>
      </c>
      <c r="H7" s="833" t="n">
        <v>100000</v>
      </c>
      <c r="I7" s="833" t="n">
        <f aca="false">+G7*H7</f>
        <v>100000</v>
      </c>
    </row>
    <row r="8" customFormat="false" ht="12" hidden="false" customHeight="false" outlineLevel="0" collapsed="false">
      <c r="B8" s="836" t="s">
        <v>676</v>
      </c>
      <c r="C8" s="835"/>
      <c r="D8" s="835" t="n">
        <v>200000</v>
      </c>
      <c r="E8" s="835"/>
      <c r="F8" s="833" t="s">
        <v>677</v>
      </c>
      <c r="G8" s="834" t="n">
        <v>0</v>
      </c>
      <c r="H8" s="833" t="n">
        <v>120000</v>
      </c>
      <c r="I8" s="833" t="n">
        <f aca="false">+G8*H8</f>
        <v>0</v>
      </c>
    </row>
    <row r="9" customFormat="false" ht="12" hidden="false" customHeight="false" outlineLevel="0" collapsed="false">
      <c r="B9" s="836" t="s">
        <v>678</v>
      </c>
      <c r="C9" s="835"/>
      <c r="D9" s="835" t="n">
        <f aca="false">4*120000+2*240000</f>
        <v>960000</v>
      </c>
      <c r="E9" s="835"/>
      <c r="H9" s="833"/>
      <c r="I9" s="833"/>
    </row>
    <row r="10" customFormat="false" ht="12" hidden="false" customHeight="false" outlineLevel="0" collapsed="false">
      <c r="B10" s="836" t="s">
        <v>679</v>
      </c>
      <c r="C10" s="835"/>
      <c r="D10" s="835" t="n">
        <f aca="false">+I12</f>
        <v>682000</v>
      </c>
      <c r="E10" s="835"/>
      <c r="G10" s="831" t="s">
        <v>680</v>
      </c>
      <c r="H10" s="833"/>
      <c r="I10" s="833" t="n">
        <f aca="false">SUM(I3:I9)</f>
        <v>200000</v>
      </c>
      <c r="J10" s="833"/>
    </row>
    <row r="11" customFormat="false" ht="12" hidden="false" customHeight="false" outlineLevel="0" collapsed="false">
      <c r="B11" s="835"/>
      <c r="C11" s="835"/>
      <c r="D11" s="835"/>
      <c r="E11" s="835"/>
      <c r="G11" s="831" t="s">
        <v>681</v>
      </c>
      <c r="I11" s="0" t="n">
        <v>3.41</v>
      </c>
      <c r="J11" s="833"/>
    </row>
    <row r="12" customFormat="false" ht="12" hidden="false" customHeight="false" outlineLevel="0" collapsed="false">
      <c r="B12" s="835"/>
      <c r="C12" s="835"/>
      <c r="D12" s="837" t="n">
        <f aca="false">SUM(D5:D11)</f>
        <v>3242000</v>
      </c>
      <c r="E12" s="835"/>
      <c r="G12" s="831" t="s">
        <v>682</v>
      </c>
      <c r="H12" s="833"/>
      <c r="I12" s="833" t="n">
        <f aca="false">+I11*I10</f>
        <v>682000</v>
      </c>
      <c r="J12" s="833"/>
    </row>
    <row r="13" customFormat="false" ht="12" hidden="false" customHeight="false" outlineLevel="0" collapsed="false">
      <c r="B13" s="835"/>
      <c r="C13" s="835"/>
      <c r="D13" s="835"/>
      <c r="E13" s="835"/>
      <c r="J13" s="833"/>
    </row>
    <row r="14" customFormat="false" ht="12" hidden="false" customHeight="false" outlineLevel="0" collapsed="false">
      <c r="B14" s="838" t="s">
        <v>683</v>
      </c>
      <c r="C14" s="839" t="n">
        <f aca="false">+G18</f>
        <v>0.164383561643836</v>
      </c>
      <c r="D14" s="835" t="n">
        <f aca="false">+C14*D12</f>
        <v>532931.506849315</v>
      </c>
      <c r="E14" s="836" t="s">
        <v>684</v>
      </c>
      <c r="J14" s="833"/>
    </row>
    <row r="15" customFormat="false" ht="12" hidden="false" customHeight="false" outlineLevel="0" collapsed="false">
      <c r="B15" s="832"/>
      <c r="C15" s="835"/>
      <c r="D15" s="835"/>
      <c r="E15" s="835"/>
      <c r="J15" s="833"/>
    </row>
    <row r="16" customFormat="false" ht="12" hidden="false" customHeight="false" outlineLevel="0" collapsed="false">
      <c r="B16" s="838" t="s">
        <v>685</v>
      </c>
      <c r="C16" s="840" t="n">
        <v>0.0035</v>
      </c>
      <c r="D16" s="835" t="n">
        <f aca="false">+C16*D14</f>
        <v>1865.2602739726</v>
      </c>
      <c r="E16" s="832"/>
      <c r="F16" s="841" t="s">
        <v>686</v>
      </c>
      <c r="G16" s="834" t="n">
        <v>365</v>
      </c>
      <c r="H16" s="831" t="s">
        <v>687</v>
      </c>
      <c r="J16" s="833"/>
    </row>
    <row r="17" customFormat="false" ht="12" hidden="false" customHeight="false" outlineLevel="0" collapsed="false">
      <c r="B17" s="838"/>
      <c r="C17" s="840"/>
      <c r="D17" s="835"/>
      <c r="E17" s="832"/>
      <c r="F17" s="841" t="s">
        <v>688</v>
      </c>
      <c r="G17" s="834" t="n">
        <f aca="false">+'2.2 GGU Sustento'!L9</f>
        <v>60</v>
      </c>
      <c r="H17" s="831" t="s">
        <v>687</v>
      </c>
      <c r="J17" s="833"/>
    </row>
    <row r="18" customFormat="false" ht="12" hidden="false" customHeight="false" outlineLevel="0" collapsed="false">
      <c r="B18" s="832"/>
      <c r="C18" s="842" t="n">
        <f aca="false">+C16/365</f>
        <v>9.58904109589041E-006</v>
      </c>
      <c r="D18" s="835"/>
      <c r="E18" s="832"/>
      <c r="G18" s="843" t="n">
        <f aca="false">+G17/G16</f>
        <v>0.164383561643836</v>
      </c>
      <c r="J18" s="833"/>
    </row>
    <row r="19" customFormat="false" ht="12" hidden="false" customHeight="false" outlineLevel="0" collapsed="false">
      <c r="B19" s="832"/>
      <c r="C19" s="844" t="n">
        <f aca="false">+'2.2 GGU Sustento'!L9</f>
        <v>60</v>
      </c>
      <c r="D19" s="832"/>
      <c r="E19" s="845" t="n">
        <f aca="false">+D14*C18*C19</f>
        <v>306.618127228373</v>
      </c>
      <c r="J19" s="833"/>
    </row>
    <row r="20" customFormat="false" ht="12" hidden="false" customHeight="false" outlineLevel="0" collapsed="false">
      <c r="C20" s="830"/>
      <c r="D20" s="830"/>
      <c r="E20" s="830"/>
    </row>
    <row r="21" customFormat="false" ht="12" hidden="false" customHeight="false" outlineLevel="0" collapsed="false">
      <c r="C21" s="830"/>
      <c r="D21" s="830"/>
      <c r="E21" s="830"/>
    </row>
    <row r="22" customFormat="false" ht="12" hidden="false" customHeight="false" outlineLevel="0" collapsed="false">
      <c r="B22" s="836" t="s">
        <v>670</v>
      </c>
      <c r="C22" s="836" t="n">
        <v>0.5</v>
      </c>
      <c r="D22" s="836" t="n">
        <f aca="false">1000/(20/30/100)</f>
        <v>150000</v>
      </c>
      <c r="E22" s="835" t="n">
        <f aca="false">+D22*C22</f>
        <v>75000</v>
      </c>
    </row>
    <row r="23" customFormat="false" ht="12" hidden="false" customHeight="false" outlineLevel="0" collapsed="false">
      <c r="B23" s="836" t="s">
        <v>672</v>
      </c>
      <c r="C23" s="835" t="n">
        <v>0.5</v>
      </c>
      <c r="D23" s="835" t="n">
        <v>200000</v>
      </c>
      <c r="E23" s="835" t="n">
        <f aca="false">+D23*C23</f>
        <v>100000</v>
      </c>
    </row>
    <row r="24" customFormat="false" ht="12" hidden="false" customHeight="false" outlineLevel="0" collapsed="false">
      <c r="B24" s="836" t="s">
        <v>674</v>
      </c>
      <c r="C24" s="835" t="n">
        <v>0.5</v>
      </c>
      <c r="D24" s="835" t="n">
        <v>50000</v>
      </c>
      <c r="E24" s="835" t="n">
        <f aca="false">+D24*C24</f>
        <v>25000</v>
      </c>
    </row>
    <row r="25" customFormat="false" ht="12" hidden="false" customHeight="false" outlineLevel="0" collapsed="false">
      <c r="B25" s="836" t="s">
        <v>676</v>
      </c>
      <c r="C25" s="835" t="n">
        <v>1</v>
      </c>
      <c r="D25" s="835" t="n">
        <v>100000</v>
      </c>
      <c r="E25" s="835" t="n">
        <f aca="false">+D25*C25</f>
        <v>100000</v>
      </c>
    </row>
    <row r="26" customFormat="false" ht="12" hidden="false" customHeight="false" outlineLevel="0" collapsed="false">
      <c r="B26" s="836" t="s">
        <v>678</v>
      </c>
      <c r="C26" s="835" t="n">
        <v>1</v>
      </c>
      <c r="D26" s="835" t="n">
        <f aca="false">1*120000+1*240000</f>
        <v>360000</v>
      </c>
      <c r="E26" s="835" t="n">
        <f aca="false">+D26*C26</f>
        <v>360000</v>
      </c>
    </row>
    <row r="27" customFormat="false" ht="12" hidden="false" customHeight="false" outlineLevel="0" collapsed="false">
      <c r="B27" s="836" t="s">
        <v>679</v>
      </c>
      <c r="C27" s="835"/>
      <c r="D27" s="835" t="n">
        <f aca="false">+I35</f>
        <v>0</v>
      </c>
      <c r="E27" s="835" t="n">
        <f aca="false">+D27*C27</f>
        <v>0</v>
      </c>
    </row>
    <row r="28" customFormat="false" ht="12" hidden="false" customHeight="false" outlineLevel="0" collapsed="false">
      <c r="B28" s="835"/>
      <c r="C28" s="835"/>
      <c r="D28" s="835"/>
      <c r="E28" s="835"/>
    </row>
    <row r="29" customFormat="false" ht="12" hidden="false" customHeight="false" outlineLevel="0" collapsed="false">
      <c r="B29" s="835"/>
      <c r="C29" s="835"/>
      <c r="D29" s="835" t="n">
        <f aca="false">SUM(D22:D28)</f>
        <v>860000</v>
      </c>
      <c r="E29" s="835" t="n">
        <f aca="false">SUM(E22:E28)</f>
        <v>660000</v>
      </c>
    </row>
    <row r="30" customFormat="false" ht="12" hidden="false" customHeight="false" outlineLevel="0" collapsed="false">
      <c r="B30" s="835"/>
      <c r="C30" s="835"/>
      <c r="D30" s="835"/>
      <c r="E30" s="835"/>
    </row>
    <row r="31" customFormat="false" ht="12" hidden="false" customHeight="false" outlineLevel="0" collapsed="false">
      <c r="B31" s="838" t="s">
        <v>683</v>
      </c>
      <c r="C31" s="839" t="n">
        <f aca="false">+G18</f>
        <v>0.164383561643836</v>
      </c>
      <c r="D31" s="835" t="n">
        <f aca="false">+C31*D29</f>
        <v>141369.863013699</v>
      </c>
      <c r="E31" s="835" t="n">
        <f aca="false">+C31*E29</f>
        <v>108493.150684932</v>
      </c>
      <c r="F31" s="0" t="s">
        <v>684</v>
      </c>
    </row>
    <row r="32" customFormat="false" ht="12" hidden="false" customHeight="false" outlineLevel="0" collapsed="false">
      <c r="B32" s="832"/>
      <c r="C32" s="835"/>
      <c r="D32" s="835"/>
      <c r="E32" s="835"/>
    </row>
    <row r="33" customFormat="false" ht="12" hidden="false" customHeight="false" outlineLevel="0" collapsed="false">
      <c r="B33" s="838" t="s">
        <v>685</v>
      </c>
      <c r="C33" s="840" t="n">
        <f aca="false">+C16</f>
        <v>0.0035</v>
      </c>
      <c r="D33" s="835" t="n">
        <f aca="false">+C33*D31</f>
        <v>494.794520547945</v>
      </c>
      <c r="E33" s="846"/>
    </row>
    <row r="34" customFormat="false" ht="12" hidden="false" customHeight="false" outlineLevel="0" collapsed="false">
      <c r="B34" s="838"/>
      <c r="C34" s="847"/>
      <c r="D34" s="835"/>
      <c r="E34" s="846"/>
    </row>
    <row r="35" customFormat="false" ht="12" hidden="false" customHeight="false" outlineLevel="0" collapsed="false">
      <c r="B35" s="838"/>
      <c r="C35" s="842" t="n">
        <f aca="false">+C33/365</f>
        <v>9.58904109589041E-006</v>
      </c>
      <c r="D35" s="835"/>
      <c r="E35" s="846"/>
    </row>
    <row r="36" customFormat="false" ht="12" hidden="false" customHeight="false" outlineLevel="0" collapsed="false">
      <c r="B36" s="832"/>
      <c r="C36" s="844" t="n">
        <f aca="false">+C19</f>
        <v>60</v>
      </c>
      <c r="D36" s="832"/>
      <c r="E36" s="845" t="n">
        <f aca="false">+D31*C35*C36</f>
        <v>81.3360855695252</v>
      </c>
      <c r="F36" s="848" t="n">
        <f aca="false">+E19+E36</f>
        <v>387.954212797898</v>
      </c>
    </row>
    <row r="37" customFormat="false" ht="12" hidden="false" customHeight="false" outlineLevel="0" collapsed="false">
      <c r="F37" s="0" t="n">
        <v>1</v>
      </c>
      <c r="G37" s="0" t="s">
        <v>689</v>
      </c>
    </row>
    <row r="38" customFormat="false" ht="12.75" hidden="false" customHeight="false" outlineLevel="0" collapsed="false"/>
    <row r="39" customFormat="false" ht="21.75" hidden="false" customHeight="true" outlineLevel="0" collapsed="false">
      <c r="F39" s="849" t="n">
        <f aca="false">+F36/F37</f>
        <v>387.954212797898</v>
      </c>
    </row>
    <row r="40" customFormat="false" ht="12" hidden="false" customHeight="false" outlineLevel="0" collapsed="false">
      <c r="E40" s="830"/>
    </row>
    <row r="41" customFormat="false" ht="12" hidden="false" customHeight="false" outlineLevel="0" collapsed="false">
      <c r="E41" s="830"/>
    </row>
    <row r="42" customFormat="false" ht="12" hidden="false" customHeight="false" outlineLevel="0" collapsed="false">
      <c r="E42" s="830"/>
    </row>
    <row r="43" customFormat="false" ht="12" hidden="false" customHeight="false" outlineLevel="0" collapsed="false">
      <c r="E43" s="830"/>
    </row>
    <row r="44" customFormat="false" ht="12" hidden="false" customHeight="false" outlineLevel="0" collapsed="false">
      <c r="E44" s="830"/>
    </row>
    <row r="45" customFormat="false" ht="12" hidden="false" customHeight="false" outlineLevel="0" collapsed="false">
      <c r="E45" s="830"/>
    </row>
    <row r="46" customFormat="false" ht="12" hidden="false" customHeight="false" outlineLevel="0" collapsed="false">
      <c r="E46" s="830"/>
    </row>
    <row r="47" customFormat="false" ht="12" hidden="false" customHeight="false" outlineLevel="0" collapsed="false">
      <c r="E47" s="830"/>
    </row>
    <row r="48" customFormat="false" ht="12" hidden="false" customHeight="false" outlineLevel="0" collapsed="false">
      <c r="E48" s="830"/>
    </row>
    <row r="49" customFormat="false" ht="12" hidden="false" customHeight="false" outlineLevel="0" collapsed="false">
      <c r="E49" s="83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10.9921875" defaultRowHeight="13.5" zeroHeight="false" outlineLevelRow="0" outlineLevelCol="0"/>
  <cols>
    <col collapsed="false" customWidth="true" hidden="false" outlineLevel="0" max="1" min="1" style="850" width="2.24"/>
    <col collapsed="false" customWidth="true" hidden="false" outlineLevel="0" max="2" min="2" style="851" width="34.49"/>
    <col collapsed="false" customWidth="true" hidden="false" outlineLevel="0" max="3" min="3" style="850" width="3.62"/>
    <col collapsed="false" customWidth="true" hidden="false" outlineLevel="0" max="4" min="4" style="851" width="9.74"/>
    <col collapsed="false" customWidth="true" hidden="false" outlineLevel="0" max="5" min="5" style="851" width="3.49"/>
    <col collapsed="false" customWidth="true" hidden="false" outlineLevel="0" max="6" min="6" style="851" width="7.74"/>
    <col collapsed="false" customWidth="true" hidden="false" outlineLevel="0" max="7" min="7" style="851" width="3.99"/>
    <col collapsed="false" customWidth="true" hidden="false" outlineLevel="0" max="8" min="8" style="851" width="6.74"/>
    <col collapsed="false" customWidth="true" hidden="false" outlineLevel="0" max="9" min="9" style="852" width="5.62"/>
    <col collapsed="false" customWidth="false" hidden="false" outlineLevel="0" max="257" min="10" style="851" width="10.99"/>
  </cols>
  <sheetData>
    <row r="1" customFormat="false" ht="5.25" hidden="false" customHeight="true" outlineLevel="0" collapsed="false"/>
    <row r="2" s="858" customFormat="true" ht="13.5" hidden="false" customHeight="false" outlineLevel="0" collapsed="false">
      <c r="A2" s="853"/>
      <c r="B2" s="854" t="s">
        <v>690</v>
      </c>
      <c r="C2" s="855" t="n">
        <f aca="false">+'2.2 GGU Sustento'!L9</f>
        <v>60</v>
      </c>
      <c r="D2" s="856" t="n">
        <v>26</v>
      </c>
      <c r="E2" s="855" t="s">
        <v>691</v>
      </c>
      <c r="F2" s="857" t="n">
        <v>30</v>
      </c>
      <c r="G2" s="855" t="n">
        <f aca="false">ROUND(+C2*D2/F2,0)</f>
        <v>52</v>
      </c>
      <c r="I2" s="853"/>
    </row>
    <row r="3" customFormat="false" ht="13.5" hidden="false" customHeight="false" outlineLevel="0" collapsed="false">
      <c r="B3" s="859" t="s">
        <v>692</v>
      </c>
      <c r="C3" s="859" t="s">
        <v>693</v>
      </c>
      <c r="D3" s="859" t="s">
        <v>694</v>
      </c>
      <c r="E3" s="859" t="s">
        <v>695</v>
      </c>
      <c r="F3" s="859" t="s">
        <v>626</v>
      </c>
      <c r="G3" s="859" t="s">
        <v>696</v>
      </c>
      <c r="H3" s="859" t="s">
        <v>697</v>
      </c>
      <c r="I3" s="859" t="s">
        <v>697</v>
      </c>
    </row>
    <row r="4" customFormat="false" ht="13.5" hidden="false" customHeight="false" outlineLevel="0" collapsed="false">
      <c r="B4" s="860" t="s">
        <v>629</v>
      </c>
      <c r="C4" s="861" t="s">
        <v>698</v>
      </c>
      <c r="D4" s="862" t="s">
        <v>699</v>
      </c>
      <c r="E4" s="863"/>
      <c r="F4" s="863"/>
      <c r="G4" s="863"/>
      <c r="H4" s="863"/>
      <c r="I4" s="864"/>
    </row>
    <row r="5" customFormat="false" ht="13.5" hidden="false" customHeight="false" outlineLevel="0" collapsed="false">
      <c r="B5" s="865" t="s">
        <v>700</v>
      </c>
      <c r="C5" s="866" t="s">
        <v>701</v>
      </c>
      <c r="D5" s="867" t="n">
        <v>0.003</v>
      </c>
      <c r="E5" s="868" t="n">
        <v>8</v>
      </c>
      <c r="F5" s="869" t="n">
        <f aca="false">+D5/E5</f>
        <v>0.000375</v>
      </c>
      <c r="G5" s="870" t="n">
        <f aca="false">+G2</f>
        <v>52</v>
      </c>
      <c r="H5" s="871" t="n">
        <f aca="false">+F5/G5</f>
        <v>7.21153846153846E-006</v>
      </c>
      <c r="I5" s="872" t="n">
        <v>0</v>
      </c>
      <c r="K5" s="873"/>
    </row>
    <row r="6" customFormat="false" ht="13.5" hidden="false" customHeight="false" outlineLevel="0" collapsed="false">
      <c r="B6" s="874" t="s">
        <v>702</v>
      </c>
      <c r="C6" s="875" t="s">
        <v>701</v>
      </c>
      <c r="D6" s="876" t="n">
        <v>19.37</v>
      </c>
      <c r="E6" s="877" t="n">
        <v>8</v>
      </c>
      <c r="F6" s="878" t="n">
        <f aca="false">+D6/E6</f>
        <v>2.42125</v>
      </c>
      <c r="G6" s="879" t="n">
        <f aca="false">+G5</f>
        <v>52</v>
      </c>
      <c r="H6" s="880" t="n">
        <f aca="false">+F6/G6</f>
        <v>0.0465625</v>
      </c>
      <c r="I6" s="881" t="n">
        <v>0</v>
      </c>
      <c r="K6" s="873"/>
    </row>
    <row r="7" customFormat="false" ht="13.5" hidden="false" customHeight="false" outlineLevel="0" collapsed="false">
      <c r="B7" s="874" t="s">
        <v>703</v>
      </c>
      <c r="C7" s="875" t="s">
        <v>701</v>
      </c>
      <c r="D7" s="876" t="n">
        <v>7.26</v>
      </c>
      <c r="E7" s="877" t="n">
        <v>8</v>
      </c>
      <c r="F7" s="878" t="n">
        <f aca="false">+D7/E7</f>
        <v>0.9075</v>
      </c>
      <c r="G7" s="879" t="n">
        <f aca="false">+G6</f>
        <v>52</v>
      </c>
      <c r="H7" s="880" t="n">
        <f aca="false">+F7/G7</f>
        <v>0.0174519230769231</v>
      </c>
      <c r="I7" s="881" t="n">
        <v>0</v>
      </c>
      <c r="K7" s="873"/>
    </row>
    <row r="8" customFormat="false" ht="13.5" hidden="false" customHeight="false" outlineLevel="0" collapsed="false">
      <c r="B8" s="874" t="s">
        <v>704</v>
      </c>
      <c r="C8" s="875" t="s">
        <v>701</v>
      </c>
      <c r="D8" s="876" t="n">
        <v>257.51</v>
      </c>
      <c r="E8" s="877" t="n">
        <v>8</v>
      </c>
      <c r="F8" s="878" t="n">
        <f aca="false">+D8/E8</f>
        <v>32.18875</v>
      </c>
      <c r="G8" s="879" t="n">
        <f aca="false">+G7</f>
        <v>52</v>
      </c>
      <c r="H8" s="880" t="n">
        <f aca="false">+F8/G8</f>
        <v>0.619014423076923</v>
      </c>
      <c r="I8" s="881" t="n">
        <f aca="false">+ROUNDUP(H8,0)</f>
        <v>1</v>
      </c>
      <c r="K8" s="873"/>
    </row>
    <row r="9" customFormat="false" ht="13.5" hidden="false" customHeight="false" outlineLevel="0" collapsed="false">
      <c r="B9" s="874" t="s">
        <v>705</v>
      </c>
      <c r="C9" s="875" t="s">
        <v>701</v>
      </c>
      <c r="D9" s="876" t="n">
        <v>1.21</v>
      </c>
      <c r="E9" s="877" t="n">
        <v>8</v>
      </c>
      <c r="F9" s="878" t="n">
        <f aca="false">+D9/E9</f>
        <v>0.15125</v>
      </c>
      <c r="G9" s="879" t="n">
        <f aca="false">+G8</f>
        <v>52</v>
      </c>
      <c r="H9" s="880" t="n">
        <f aca="false">+F9/G9</f>
        <v>0.00290865384615385</v>
      </c>
      <c r="I9" s="881" t="n">
        <v>0</v>
      </c>
      <c r="K9" s="873"/>
    </row>
    <row r="10" customFormat="false" ht="13.5" hidden="false" customHeight="false" outlineLevel="0" collapsed="false">
      <c r="B10" s="874" t="s">
        <v>706</v>
      </c>
      <c r="C10" s="875" t="s">
        <v>701</v>
      </c>
      <c r="D10" s="876" t="n">
        <v>988.56</v>
      </c>
      <c r="E10" s="877" t="n">
        <v>8</v>
      </c>
      <c r="F10" s="878" t="n">
        <f aca="false">+D10/E10</f>
        <v>123.57</v>
      </c>
      <c r="G10" s="879" t="n">
        <f aca="false">+G9</f>
        <v>52</v>
      </c>
      <c r="H10" s="880" t="n">
        <f aca="false">+F10/G10</f>
        <v>2.37634615384615</v>
      </c>
      <c r="I10" s="881" t="n">
        <f aca="false">+ROUNDUP(H10,0)</f>
        <v>3</v>
      </c>
      <c r="K10" s="873"/>
    </row>
    <row r="11" customFormat="false" ht="13.5" hidden="false" customHeight="false" outlineLevel="0" collapsed="false">
      <c r="B11" s="874" t="s">
        <v>707</v>
      </c>
      <c r="C11" s="875" t="s">
        <v>701</v>
      </c>
      <c r="D11" s="876" t="n">
        <v>26.34</v>
      </c>
      <c r="E11" s="877" t="n">
        <v>8</v>
      </c>
      <c r="F11" s="878" t="n">
        <f aca="false">+D11/E11</f>
        <v>3.2925</v>
      </c>
      <c r="G11" s="879" t="n">
        <f aca="false">+G10</f>
        <v>52</v>
      </c>
      <c r="H11" s="880" t="n">
        <f aca="false">+F11/G11</f>
        <v>0.0633173076923077</v>
      </c>
      <c r="I11" s="881" t="n">
        <f aca="false">+ROUNDUP(H11,0)</f>
        <v>1</v>
      </c>
      <c r="K11" s="873"/>
    </row>
    <row r="12" customFormat="false" ht="13.5" hidden="false" customHeight="false" outlineLevel="0" collapsed="false">
      <c r="B12" s="874" t="s">
        <v>708</v>
      </c>
      <c r="C12" s="875" t="s">
        <v>701</v>
      </c>
      <c r="D12" s="876" t="n">
        <v>1656.84</v>
      </c>
      <c r="E12" s="877" t="n">
        <v>8</v>
      </c>
      <c r="F12" s="878" t="n">
        <f aca="false">+D12/E12</f>
        <v>207.105</v>
      </c>
      <c r="G12" s="879" t="n">
        <f aca="false">+G11</f>
        <v>52</v>
      </c>
      <c r="H12" s="880" t="n">
        <f aca="false">+F12/G12</f>
        <v>3.98278846153846</v>
      </c>
      <c r="I12" s="881" t="n">
        <f aca="false">+ROUNDUP(H12,0)</f>
        <v>4</v>
      </c>
      <c r="K12" s="873"/>
    </row>
    <row r="13" customFormat="false" ht="13.5" hidden="false" customHeight="false" outlineLevel="0" collapsed="false">
      <c r="B13" s="874" t="s">
        <v>709</v>
      </c>
      <c r="C13" s="875" t="s">
        <v>701</v>
      </c>
      <c r="D13" s="876" t="n">
        <v>1729.89</v>
      </c>
      <c r="E13" s="877" t="n">
        <v>8</v>
      </c>
      <c r="F13" s="878" t="n">
        <f aca="false">+D13/E13</f>
        <v>216.23625</v>
      </c>
      <c r="G13" s="879" t="n">
        <f aca="false">+G12</f>
        <v>52</v>
      </c>
      <c r="H13" s="880" t="n">
        <f aca="false">+F13/G13</f>
        <v>4.15838942307692</v>
      </c>
      <c r="I13" s="881" t="n">
        <f aca="false">+ROUNDUP(H13,0)</f>
        <v>5</v>
      </c>
      <c r="K13" s="873"/>
    </row>
    <row r="14" customFormat="false" ht="13.5" hidden="false" customHeight="false" outlineLevel="0" collapsed="false">
      <c r="B14" s="874" t="s">
        <v>710</v>
      </c>
      <c r="C14" s="875" t="s">
        <v>701</v>
      </c>
      <c r="D14" s="876" t="n">
        <v>5714.68</v>
      </c>
      <c r="E14" s="882" t="n">
        <v>8</v>
      </c>
      <c r="F14" s="878" t="n">
        <f aca="false">+D14/E14</f>
        <v>714.335</v>
      </c>
      <c r="G14" s="879" t="n">
        <f aca="false">+G13</f>
        <v>52</v>
      </c>
      <c r="H14" s="880" t="n">
        <f aca="false">+F14/G14</f>
        <v>13.7372115384615</v>
      </c>
      <c r="I14" s="881" t="n">
        <f aca="false">+ROUNDUP(H14,0)</f>
        <v>14</v>
      </c>
      <c r="K14" s="873"/>
    </row>
    <row r="15" customFormat="false" ht="13.5" hidden="false" customHeight="false" outlineLevel="0" collapsed="false">
      <c r="B15" s="874"/>
      <c r="C15" s="875"/>
      <c r="D15" s="876"/>
      <c r="E15" s="882" t="n">
        <v>8</v>
      </c>
      <c r="F15" s="878" t="n">
        <f aca="false">+D15/E15</f>
        <v>0</v>
      </c>
      <c r="G15" s="879" t="n">
        <f aca="false">+G14</f>
        <v>52</v>
      </c>
      <c r="H15" s="880" t="n">
        <f aca="false">+F15/G15</f>
        <v>0</v>
      </c>
      <c r="I15" s="881" t="n">
        <f aca="false">+ROUNDUP(H15,0)</f>
        <v>0</v>
      </c>
      <c r="K15" s="873"/>
    </row>
    <row r="16" customFormat="false" ht="13.5" hidden="false" customHeight="false" outlineLevel="0" collapsed="false">
      <c r="B16" s="874"/>
      <c r="C16" s="875"/>
      <c r="D16" s="876"/>
      <c r="E16" s="882" t="n">
        <v>8</v>
      </c>
      <c r="F16" s="878" t="n">
        <f aca="false">+D16/E16</f>
        <v>0</v>
      </c>
      <c r="G16" s="879" t="n">
        <f aca="false">+G15</f>
        <v>52</v>
      </c>
      <c r="H16" s="880" t="n">
        <f aca="false">+F16/G16</f>
        <v>0</v>
      </c>
      <c r="I16" s="881" t="n">
        <f aca="false">+ROUNDUP(H16,0)</f>
        <v>0</v>
      </c>
      <c r="K16" s="873"/>
    </row>
    <row r="17" customFormat="false" ht="13.5" hidden="false" customHeight="false" outlineLevel="0" collapsed="false">
      <c r="B17" s="874"/>
      <c r="C17" s="875"/>
      <c r="D17" s="876"/>
      <c r="E17" s="882" t="n">
        <v>8</v>
      </c>
      <c r="F17" s="878" t="n">
        <f aca="false">+D17/E17</f>
        <v>0</v>
      </c>
      <c r="G17" s="879" t="n">
        <f aca="false">+G16</f>
        <v>52</v>
      </c>
      <c r="H17" s="880" t="n">
        <f aca="false">+F17/G17</f>
        <v>0</v>
      </c>
      <c r="I17" s="881" t="n">
        <f aca="false">+ROUNDUP(H17,0)</f>
        <v>0</v>
      </c>
      <c r="K17" s="873"/>
    </row>
    <row r="18" customFormat="false" ht="13.5" hidden="false" customHeight="false" outlineLevel="0" collapsed="false">
      <c r="B18" s="874"/>
      <c r="C18" s="875"/>
      <c r="D18" s="876"/>
      <c r="E18" s="882" t="n">
        <v>8</v>
      </c>
      <c r="F18" s="878" t="n">
        <f aca="false">+D18/E18</f>
        <v>0</v>
      </c>
      <c r="G18" s="879" t="n">
        <f aca="false">+G17</f>
        <v>52</v>
      </c>
      <c r="H18" s="880" t="n">
        <f aca="false">+F18/G18</f>
        <v>0</v>
      </c>
      <c r="I18" s="881" t="n">
        <f aca="false">+ROUNDUP(H18,0)</f>
        <v>0</v>
      </c>
      <c r="K18" s="873"/>
    </row>
    <row r="19" customFormat="false" ht="13.5" hidden="false" customHeight="false" outlineLevel="0" collapsed="false">
      <c r="B19" s="883"/>
      <c r="C19" s="884"/>
      <c r="D19" s="885"/>
      <c r="E19" s="886" t="n">
        <v>8</v>
      </c>
      <c r="F19" s="887" t="n">
        <f aca="false">+D19/E19</f>
        <v>0</v>
      </c>
      <c r="G19" s="888" t="n">
        <f aca="false">+G18</f>
        <v>52</v>
      </c>
      <c r="H19" s="889" t="n">
        <f aca="false">+F19/G19</f>
        <v>0</v>
      </c>
      <c r="I19" s="890" t="n">
        <f aca="false">+ROUNDUP(H19,0)</f>
        <v>0</v>
      </c>
      <c r="K19" s="873"/>
    </row>
    <row r="20" customFormat="false" ht="13.5" hidden="false" customHeight="false" outlineLevel="0" collapsed="false">
      <c r="D20" s="891"/>
      <c r="E20" s="891"/>
      <c r="F20" s="891"/>
      <c r="G20" s="892"/>
      <c r="H20" s="893"/>
      <c r="I20" s="894" t="n">
        <f aca="false">SUM(I5:I19)</f>
        <v>28</v>
      </c>
      <c r="K20" s="873"/>
    </row>
    <row r="21" customFormat="false" ht="13.5" hidden="false" customHeight="false" outlineLevel="0" collapsed="false">
      <c r="K21" s="873"/>
    </row>
    <row r="24" customFormat="false" ht="13.5" hidden="false" customHeight="false" outlineLevel="0" collapsed="false">
      <c r="B24" s="851" t="s">
        <v>700</v>
      </c>
      <c r="C24" s="850" t="s">
        <v>701</v>
      </c>
      <c r="D24" s="851" t="n">
        <v>0.009</v>
      </c>
    </row>
    <row r="25" customFormat="false" ht="13.5" hidden="false" customHeight="false" outlineLevel="0" collapsed="false">
      <c r="B25" s="851" t="s">
        <v>702</v>
      </c>
      <c r="C25" s="850" t="s">
        <v>701</v>
      </c>
      <c r="D25" s="851" t="n">
        <v>40.8789</v>
      </c>
    </row>
    <row r="26" customFormat="false" ht="13.5" hidden="false" customHeight="false" outlineLevel="0" collapsed="false">
      <c r="B26" s="851" t="s">
        <v>703</v>
      </c>
      <c r="C26" s="850" t="s">
        <v>701</v>
      </c>
      <c r="D26" s="851" t="n">
        <v>12.9828</v>
      </c>
    </row>
    <row r="27" customFormat="false" ht="13.5" hidden="false" customHeight="false" outlineLevel="0" collapsed="false">
      <c r="B27" s="851" t="s">
        <v>704</v>
      </c>
      <c r="C27" s="850" t="s">
        <v>701</v>
      </c>
      <c r="D27" s="851" t="n">
        <v>729.6107</v>
      </c>
    </row>
    <row r="28" customFormat="false" ht="13.5" hidden="false" customHeight="false" outlineLevel="0" collapsed="false">
      <c r="B28" s="851" t="s">
        <v>705</v>
      </c>
      <c r="C28" s="850" t="s">
        <v>701</v>
      </c>
      <c r="D28" s="851" t="n">
        <v>2.1573</v>
      </c>
    </row>
    <row r="29" customFormat="false" ht="13.5" hidden="false" customHeight="false" outlineLevel="0" collapsed="false">
      <c r="B29" s="851" t="s">
        <v>706</v>
      </c>
      <c r="C29" s="850" t="s">
        <v>701</v>
      </c>
      <c r="D29" s="851" t="n">
        <v>2235.9285</v>
      </c>
    </row>
    <row r="30" customFormat="false" ht="13.5" hidden="false" customHeight="false" outlineLevel="0" collapsed="false">
      <c r="B30" s="851" t="s">
        <v>707</v>
      </c>
      <c r="C30" s="850" t="s">
        <v>701</v>
      </c>
      <c r="D30" s="851" t="n">
        <v>95.3052</v>
      </c>
    </row>
    <row r="31" customFormat="false" ht="13.5" hidden="false" customHeight="false" outlineLevel="0" collapsed="false">
      <c r="B31" s="851" t="s">
        <v>708</v>
      </c>
      <c r="C31" s="850" t="s">
        <v>701</v>
      </c>
      <c r="D31" s="851" t="n">
        <v>3426.297</v>
      </c>
    </row>
    <row r="32" customFormat="false" ht="13.5" hidden="false" customHeight="false" outlineLevel="0" collapsed="false">
      <c r="B32" s="851" t="s">
        <v>709</v>
      </c>
      <c r="C32" s="850" t="s">
        <v>701</v>
      </c>
      <c r="D32" s="851" t="n">
        <v>3296.9548</v>
      </c>
    </row>
    <row r="33" customFormat="false" ht="13.5" hidden="false" customHeight="false" outlineLevel="0" collapsed="false">
      <c r="B33" s="851" t="s">
        <v>710</v>
      </c>
      <c r="C33" s="850" t="s">
        <v>701</v>
      </c>
      <c r="D33" s="851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Consultor EPY 03</cp:lastModifiedBy>
  <cp:lastPrinted>2017-08-08T21:26:29Z</cp:lastPrinted>
  <dcterms:modified xsi:type="dcterms:W3CDTF">2018-04-27T19:00:28Z</dcterms:modified>
  <cp:revision>0</cp:revision>
  <dc:subject/>
  <dc:title/>
</cp:coreProperties>
</file>